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РГС" sheetId="1" state="visible" r:id="rId2"/>
    <sheet name="СОГАЗ" sheetId="2" state="visible" r:id="rId3"/>
    <sheet name="кс страхование" sheetId="3" state="visible" r:id="rId4"/>
    <sheet name="ВСЕГО" sheetId="4" state="visible" r:id="rId5"/>
    <sheet name="СОГАЗ прил 1.1" sheetId="5" state="visible" r:id="rId6"/>
    <sheet name="РГС прил 2.1" sheetId="6" state="visible" r:id="rId7"/>
    <sheet name="КС прил 3.1" sheetId="7" state="visible" r:id="rId8"/>
  </sheets>
  <definedNames>
    <definedName function="false" hidden="false" localSheetId="3" name="_xlnm.Print_Area" vbProcedure="false">ВСЕГО!$A$1:$J$22</definedName>
    <definedName function="false" hidden="false" localSheetId="6" name="_xlnm.Print_Area" vbProcedure="false">'КС прил 3.1'!$A$1:$AJ$63</definedName>
    <definedName function="false" hidden="false" localSheetId="2" name="_xlnm.Print_Area" vbProcedure="false">'кс страхование'!$A$1:$J$22</definedName>
    <definedName function="false" hidden="false" localSheetId="0" name="_xlnm.Print_Area" vbProcedure="false">РГС!$A$1:$J$22</definedName>
    <definedName function="false" hidden="false" localSheetId="5" name="_xlnm.Print_Area" vbProcedure="false">'РГС прил 2.1'!$A$1:$AJ$64</definedName>
    <definedName function="false" hidden="false" localSheetId="1" name="_xlnm.Print_Area" vbProcedure="false">СОГАЗ!$A$1:$J$22</definedName>
    <definedName function="false" hidden="false" localSheetId="4" name="_xlnm.Print_Area" vbProcedure="false">'СОГАЗ прил 1.1'!$A$1:$AJ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31">
  <si>
    <t xml:space="preserve">Приложение  1</t>
  </si>
  <si>
    <t xml:space="preserve">к протоколу комиссии по разработке территориальной программы обязательного медицинского страхования Республики Мордовия                № 10/2015 от 04.09.2015 г.</t>
  </si>
  <si>
    <t xml:space="preserve">  </t>
  </si>
  <si>
    <t xml:space="preserve">Объемы медицинской помощи, установленные по территориальной программе обязательного медицинского страхования на 2015 год</t>
  </si>
  <si>
    <t xml:space="preserve">                             Филиал ООО "РГС-Медицина" - "Росгосстрах-Мордовия-Медицина" </t>
  </si>
  <si>
    <t xml:space="preserve">(наименование страховой медицинской организации (филиала)) </t>
  </si>
  <si>
    <t xml:space="preserve"> тыс. руб. </t>
  </si>
  <si>
    <t xml:space="preserve">Виды медицинской помощи</t>
  </si>
  <si>
    <t xml:space="preserve">№ строки</t>
  </si>
  <si>
    <t xml:space="preserve">Единица измерения</t>
  </si>
  <si>
    <t xml:space="preserve">Территор.нормативы объемов медицинской помощи на одного жителя</t>
  </si>
  <si>
    <t xml:space="preserve">Объем медицинской помощи</t>
  </si>
  <si>
    <t xml:space="preserve">Стоимость территориальной программы по источникам ее финансового обеспечения</t>
  </si>
  <si>
    <t xml:space="preserve">всего на 2015 год</t>
  </si>
  <si>
    <t xml:space="preserve">январь-март</t>
  </si>
  <si>
    <t xml:space="preserve">апрель-июнь</t>
  </si>
  <si>
    <t xml:space="preserve">июль-сентябрь</t>
  </si>
  <si>
    <t xml:space="preserve">октябрь-декабрь</t>
  </si>
  <si>
    <t xml:space="preserve">А</t>
  </si>
  <si>
    <t xml:space="preserve">Медицинская помощь, предоставляемая в рамках базовой программы ОМС</t>
  </si>
  <si>
    <t xml:space="preserve"> - скорая медицинская помощь</t>
  </si>
  <si>
    <t xml:space="preserve">вызов</t>
  </si>
  <si>
    <t xml:space="preserve"> - амбулаторная помощь</t>
  </si>
  <si>
    <t xml:space="preserve">посещение с профцелью</t>
  </si>
  <si>
    <t xml:space="preserve">посещение по неотложной помощи</t>
  </si>
  <si>
    <t xml:space="preserve">обращение</t>
  </si>
  <si>
    <t xml:space="preserve"> - стационарная помощь</t>
  </si>
  <si>
    <t xml:space="preserve">случай госпитализации</t>
  </si>
  <si>
    <t xml:space="preserve"> - в том числе высокотехнологичная помощь</t>
  </si>
  <si>
    <t xml:space="preserve">6.1.</t>
  </si>
  <si>
    <t xml:space="preserve">случаи</t>
  </si>
  <si>
    <t xml:space="preserve"> - в дневных стационарах </t>
  </si>
  <si>
    <t xml:space="preserve">пациенто-день</t>
  </si>
  <si>
    <t xml:space="preserve"> - реабилитационная помощь</t>
  </si>
  <si>
    <t xml:space="preserve">койко-день</t>
  </si>
  <si>
    <t xml:space="preserve"> - прочие услуги (ЭКО)</t>
  </si>
  <si>
    <t xml:space="preserve">случай</t>
  </si>
  <si>
    <t xml:space="preserve">Приложение  2</t>
  </si>
  <si>
    <t xml:space="preserve">                               Мордовский филиал АО "Страховая компания "СОГАЗ-Мед"  </t>
  </si>
  <si>
    <t xml:space="preserve">Приложение  3</t>
  </si>
  <si>
    <t xml:space="preserve">                             АО "Медицинская страховая компания "КС-Страхование"</t>
  </si>
  <si>
    <t xml:space="preserve">Приложение</t>
  </si>
  <si>
    <t xml:space="preserve">приложение 1.1</t>
  </si>
  <si>
    <t xml:space="preserve"> к протоколу заседания Комиссии по разработке территориальной программы обязательного медицинского страхования Республики Мордовия № 12/2014 от 30 декабря 2014 г.</t>
  </si>
  <si>
    <t xml:space="preserve"> к протоколу заседания Комиссии по разработке территориальной программы обязательного медицинского страхования Республики Мордовия № 10/2015 от 04 сентября 2015 г.</t>
  </si>
  <si>
    <t xml:space="preserve">Объемы медицинской помощи на 2015 год для Мордовский филиал АО "Страховая компания "СОГАЗ-Мед" </t>
  </si>
  <si>
    <t xml:space="preserve">Объемы медицинской помощи на 2015 год для Мордовский филиал АО "Страховая компания "СОГАЗ-Мед"   (изменения)</t>
  </si>
  <si>
    <t xml:space="preserve">№</t>
  </si>
  <si>
    <t xml:space="preserve">Наименование учреждения</t>
  </si>
  <si>
    <t xml:space="preserve">скорая</t>
  </si>
  <si>
    <t xml:space="preserve">стационар</t>
  </si>
  <si>
    <t xml:space="preserve">в т.ч. реабилитационная помощь</t>
  </si>
  <si>
    <t xml:space="preserve">обращения</t>
  </si>
  <si>
    <t xml:space="preserve">посещения</t>
  </si>
  <si>
    <t xml:space="preserve">в т.ч. ЦЗ</t>
  </si>
  <si>
    <t xml:space="preserve">неотложная помощь</t>
  </si>
  <si>
    <t xml:space="preserve">дневной стационар</t>
  </si>
  <si>
    <t xml:space="preserve">в т.ч. ЭКО</t>
  </si>
  <si>
    <t xml:space="preserve">ВМП</t>
  </si>
  <si>
    <t xml:space="preserve">в т.ч.реабилитационная помощь</t>
  </si>
  <si>
    <t xml:space="preserve">Вызов </t>
  </si>
  <si>
    <t xml:space="preserve">случаи госпитализации</t>
  </si>
  <si>
    <t xml:space="preserve">объем</t>
  </si>
  <si>
    <t xml:space="preserve">ГБУЗ РМ "Ардатовская ЦРБ"</t>
  </si>
  <si>
    <t xml:space="preserve">ГБУЗ РМ "Атюрьевская" ЦРБ</t>
  </si>
  <si>
    <t xml:space="preserve">ГБУЗ РМ "Атяшевская ЦРБ"</t>
  </si>
  <si>
    <t xml:space="preserve">ГБУЗ РМ "Дубенская ЦРБ"</t>
  </si>
  <si>
    <t xml:space="preserve">ГБУЗ РМ "Ельниковская ЦРБ"</t>
  </si>
  <si>
    <t xml:space="preserve">ГБУЗ РМ "Зубово-Полянская ЦРБ"</t>
  </si>
  <si>
    <t xml:space="preserve">ГБУЗ РМ  "Инсарская ЦРБ"</t>
  </si>
  <si>
    <t xml:space="preserve">ГБУЗ РМ "Ичалковская ЦРБ"</t>
  </si>
  <si>
    <t xml:space="preserve">ГБУЗ РМ "Ковылкинская ЦРБ"</t>
  </si>
  <si>
    <t xml:space="preserve">ГБУЗ "Комсомольская ЦРБ "</t>
  </si>
  <si>
    <t xml:space="preserve">ГБУЗ РМ "Кочкуровская ЦРБ"</t>
  </si>
  <si>
    <t xml:space="preserve">ГБУЗ РМ "Краснослободская ЦРБ"</t>
  </si>
  <si>
    <t xml:space="preserve">ГБУЗ РМ  "Ромодановская ЦРБ"</t>
  </si>
  <si>
    <t xml:space="preserve">ГБУЗ РМ "Рузаевская ЦРБ"</t>
  </si>
  <si>
    <t xml:space="preserve">ГБУЗ РМ "Старошайговская ЦРБ"</t>
  </si>
  <si>
    <t xml:space="preserve">ГБУЗ РМ "Темниковская ЦРБ им. А.И. Рудявского"</t>
  </si>
  <si>
    <t xml:space="preserve">ГБУЗ РМ "Теньгушевская ЦРБ"</t>
  </si>
  <si>
    <t xml:space="preserve">ГБУЗ РМ "Торбеевская ЦРБ"</t>
  </si>
  <si>
    <t xml:space="preserve">ФКУЗ МСЧ № 13 ФСИН России</t>
  </si>
  <si>
    <t xml:space="preserve">НУЗ "Узловая больница на ст. Рузаевка ОАО РЖД"</t>
  </si>
  <si>
    <t xml:space="preserve">ГБУЗ РМ "Мордовская республиканская клиническая больница"</t>
  </si>
  <si>
    <t xml:space="preserve">ГБУЗ РМ "Детская республиканская клиническая больница"</t>
  </si>
  <si>
    <t xml:space="preserve">ГБУЗ РМ " Республиканская офтальмологическая больница"</t>
  </si>
  <si>
    <t xml:space="preserve">ГБУЗ РМ "Республиканская больница восстановительного лечения"</t>
  </si>
  <si>
    <t xml:space="preserve">ГБУЗ РМ  "Мордовский республиканский кожно-венерологический диспансер"</t>
  </si>
  <si>
    <t xml:space="preserve">ГАУЗ РМ "Республиканская стоматологическая поликлиника"</t>
  </si>
  <si>
    <t xml:space="preserve">ГБУЗ РМ " Республиканский госпиталь для ветеранов войн"</t>
  </si>
  <si>
    <t xml:space="preserve">ГБУЗ РМ " Республиканский госпиталь"</t>
  </si>
  <si>
    <t xml:space="preserve">ГБУЗ РМ  "Республиканский гериатрический центр"</t>
  </si>
  <si>
    <t xml:space="preserve">ГБУЗ РМ "Республиканский онкологический диспансер"</t>
  </si>
  <si>
    <t xml:space="preserve">ГАУЗ РМ "Республиканский консультативно-диагностический центр"</t>
  </si>
  <si>
    <t xml:space="preserve">ГБУЗ РМ  "Республиканская инфекционная клиническая больница"</t>
  </si>
  <si>
    <t xml:space="preserve">ГБУЗ РМ "Республиканская больница №1"</t>
  </si>
  <si>
    <t xml:space="preserve">ГБУЗ РМ "Республиканская клиническая больница № 3"</t>
  </si>
  <si>
    <t xml:space="preserve">ГБУЗ РМ "Республиканская клиническая больница № 4"</t>
  </si>
  <si>
    <t xml:space="preserve">ГБУЗ РМ "Республиканская клиническая больница № 5"</t>
  </si>
  <si>
    <t xml:space="preserve">ГБУЗ РМ  "Республиканская больница № 2"</t>
  </si>
  <si>
    <t xml:space="preserve">ГБУЗ РМ "Мордовский республиканский клинический перинатальный центр"</t>
  </si>
  <si>
    <t xml:space="preserve">ГБУЗ РМ  " Родильный дом "</t>
  </si>
  <si>
    <t xml:space="preserve">ГБУЗ РМ "Поликлиника № 8"</t>
  </si>
  <si>
    <t xml:space="preserve">ГБУЗ РМ "Поликлиника № 10"</t>
  </si>
  <si>
    <t xml:space="preserve">ГБУЗ РМ "Поликлиника № 14"</t>
  </si>
  <si>
    <t xml:space="preserve">ГБУЗ РМ "Поликлиника № 15"</t>
  </si>
  <si>
    <t xml:space="preserve">ГБУЗ РМ "Детская  поликлиника № 1"</t>
  </si>
  <si>
    <t xml:space="preserve">ГБУЗ РМ "Детская   поликлиника № 2"</t>
  </si>
  <si>
    <t xml:space="preserve">ГБУЗ РМ "Детская  поликлиника № 3"</t>
  </si>
  <si>
    <t xml:space="preserve">ГБУЗ РМ "Детская  поликлиника № 4"</t>
  </si>
  <si>
    <t xml:space="preserve">ГБУЗ РМ "Детская стоматологическая поликлиника"</t>
  </si>
  <si>
    <t xml:space="preserve">ГБУЗ РМ "Стоматологическая поликлиника № 1"</t>
  </si>
  <si>
    <t xml:space="preserve">ФКУЗ "МСЧ МВД по РМ"</t>
  </si>
  <si>
    <t xml:space="preserve">ГБУЗ "Станция скорой медицинской помощи"</t>
  </si>
  <si>
    <t xml:space="preserve">ООО МРЦ "Вита-Мед"</t>
  </si>
  <si>
    <t xml:space="preserve">ФГБУ "МНТК "Микрохирургия глаза" им. Академика С.Н. Федорова" Минздрава РФ</t>
  </si>
  <si>
    <t xml:space="preserve">ООО "Фрезениус Нефрокеа"</t>
  </si>
  <si>
    <t xml:space="preserve">ФГБУ «Федеральный центр сердца, крови и эндокринологии имени В.А. Алмазова» Минздрава России (г. Санкт-Петербург)</t>
  </si>
  <si>
    <t xml:space="preserve">ФГБУЗ "Клиническая больница № 122 им. Л.Г. Соколова ФМБА России"</t>
  </si>
  <si>
    <t xml:space="preserve">ООО "Лечебно-оздоровительный центр "Виктория -Мед"</t>
  </si>
  <si>
    <t xml:space="preserve">ООО "Региональный диагностический центр-Саранск"</t>
  </si>
  <si>
    <t xml:space="preserve">Всего</t>
  </si>
  <si>
    <t xml:space="preserve">Объемы медицинской помощи на 2015 год для филиала ООО "РГС-Медицина" - "Росгосстрах-Мордовия-Медицина" </t>
  </si>
  <si>
    <t xml:space="preserve">Объемы медицинской помощи на 2015 год для филиала ООО "РГС-Медицина" - "Росгосстрах-Мордовия-Медицина"   (изменения)</t>
  </si>
  <si>
    <t xml:space="preserve">реабилитационная помощь</t>
  </si>
  <si>
    <t xml:space="preserve">койко-дни</t>
  </si>
  <si>
    <t xml:space="preserve">Объемы медицинской помощи на 2015 год для  АО "Медицинская страховая компания "КС-Страхование"</t>
  </si>
  <si>
    <t xml:space="preserve">Объемы медицинской помощи на 2015 год для  АО "Медицинская страховая компания "КС-Страхование" (изменения)</t>
  </si>
  <si>
    <t xml:space="preserve">В Т.Ч. ЦЗ</t>
  </si>
  <si>
    <t xml:space="preserve">ЦЗ</t>
  </si>
  <si>
    <t xml:space="preserve">койко-дн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00_р_._-;\-* #,##0.000_р_._-;_-* \-??_р_._-;_-@_-"/>
    <numFmt numFmtId="167" formatCode="_-* #,##0_р_._-;\-* #,##0_р_._-;_-* \-??_р_._-;_-@_-"/>
    <numFmt numFmtId="168" formatCode="@"/>
    <numFmt numFmtId="169" formatCode="_-* #,##0.0000_р_._-;\-* #,##0.00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Calibri"/>
      <family val="2"/>
      <charset val="204"/>
    </font>
    <font>
      <sz val="16"/>
      <name val="Calibri"/>
      <family val="2"/>
      <charset val="204"/>
    </font>
    <font>
      <sz val="24"/>
      <name val="Times New Roman"/>
      <family val="1"/>
      <charset val="204"/>
    </font>
    <font>
      <b val="true"/>
      <sz val="11"/>
      <name val="Calibri"/>
      <family val="2"/>
      <charset val="204"/>
    </font>
    <font>
      <sz val="12"/>
      <name val="Times New Roman"/>
      <family val="1"/>
      <charset val="204"/>
    </font>
    <font>
      <sz val="24"/>
      <name val="Calibri"/>
      <family val="2"/>
      <charset val="204"/>
    </font>
    <font>
      <sz val="2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2" borderId="1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2" borderId="1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2" borderId="1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2" borderId="1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2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2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2" borderId="2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4.41"/>
    <col collapsed="false" customWidth="true" hidden="false" outlineLevel="0" max="3" min="3" style="0" width="14.7"/>
    <col collapsed="false" customWidth="true" hidden="false" outlineLevel="0" max="5" min="4" style="0" width="14.85"/>
    <col collapsed="false" customWidth="true" hidden="false" outlineLevel="0" max="6" min="6" style="0" width="20.85"/>
    <col collapsed="false" customWidth="true" hidden="false" outlineLevel="0" max="7" min="7" style="0" width="18.99"/>
    <col collapsed="false" customWidth="true" hidden="false" outlineLevel="0" max="8" min="8" style="0" width="20.28"/>
    <col collapsed="false" customWidth="true" hidden="false" outlineLevel="0" max="9" min="9" style="0" width="21.99"/>
    <col collapsed="false" customWidth="true" hidden="false" outlineLevel="0" max="10" min="10" style="0" width="20.13"/>
    <col collapsed="false" customWidth="true" hidden="false" outlineLevel="0" max="11" min="11" style="0" width="12.85"/>
  </cols>
  <sheetData>
    <row r="1" customFormat="false" ht="12.75" hidden="false" customHeight="false" outlineLevel="0" collapsed="false">
      <c r="H1" s="0" t="s">
        <v>0</v>
      </c>
    </row>
    <row r="2" customFormat="false" ht="42.75" hidden="false" customHeight="true" outlineLevel="0" collapsed="false">
      <c r="H2" s="3" t="s">
        <v>1</v>
      </c>
      <c r="I2" s="3"/>
      <c r="J2" s="3"/>
    </row>
    <row r="3" customFormat="false" ht="12.75" hidden="false" customHeight="false" outlineLevel="0" collapsed="false">
      <c r="A3" s="1" t="s">
        <v>2</v>
      </c>
    </row>
    <row r="4" customFormat="false" ht="34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B5" s="0"/>
    </row>
    <row r="6" customFormat="false" ht="18" hidden="false" customHeight="false" outlineLevel="0" collapsed="false">
      <c r="A6" s="5" t="s">
        <v>4</v>
      </c>
      <c r="D6" s="5"/>
      <c r="E6" s="5"/>
      <c r="F6" s="5"/>
      <c r="G6" s="5"/>
      <c r="H6" s="5"/>
    </row>
    <row r="7" customFormat="false" ht="12.75" hidden="false" customHeight="false" outlineLevel="0" collapsed="false">
      <c r="B7" s="0"/>
      <c r="C7" s="0" t="s">
        <v>5</v>
      </c>
    </row>
    <row r="9" customFormat="false" ht="12.75" hidden="false" customHeight="false" outlineLevel="0" collapsed="false">
      <c r="J9" s="0" t="s">
        <v>6</v>
      </c>
    </row>
    <row r="10" s="2" customFormat="true" ht="27.75" hidden="false" customHeight="true" outlineLevel="0" collapsed="false">
      <c r="A10" s="6" t="s">
        <v>7</v>
      </c>
      <c r="B10" s="6" t="s">
        <v>8</v>
      </c>
      <c r="C10" s="6" t="s">
        <v>9</v>
      </c>
      <c r="D10" s="6" t="s">
        <v>10</v>
      </c>
      <c r="E10" s="6" t="s">
        <v>11</v>
      </c>
      <c r="F10" s="6" t="s">
        <v>12</v>
      </c>
      <c r="G10" s="6"/>
      <c r="H10" s="6"/>
      <c r="I10" s="6"/>
      <c r="J10" s="6"/>
    </row>
    <row r="11" s="2" customFormat="true" ht="54" hidden="false" customHeight="true" outlineLevel="0" collapsed="false">
      <c r="A11" s="6"/>
      <c r="B11" s="6"/>
      <c r="C11" s="6"/>
      <c r="D11" s="6"/>
      <c r="E11" s="6"/>
      <c r="F11" s="6" t="s">
        <v>13</v>
      </c>
      <c r="G11" s="6" t="s">
        <v>14</v>
      </c>
      <c r="H11" s="6" t="s">
        <v>15</v>
      </c>
      <c r="I11" s="6" t="s">
        <v>16</v>
      </c>
      <c r="J11" s="6" t="s">
        <v>17</v>
      </c>
    </row>
    <row r="12" s="10" customFormat="true" ht="12.75" hidden="false" customHeight="false" outlineLevel="0" collapsed="false">
      <c r="A12" s="7" t="s">
        <v>18</v>
      </c>
      <c r="B12" s="8" t="n">
        <v>1</v>
      </c>
      <c r="C12" s="9" t="n">
        <v>2</v>
      </c>
      <c r="D12" s="9" t="n">
        <v>3</v>
      </c>
      <c r="E12" s="9" t="n">
        <v>4</v>
      </c>
      <c r="F12" s="9" t="n">
        <v>5</v>
      </c>
      <c r="G12" s="9" t="n">
        <v>6</v>
      </c>
      <c r="H12" s="9" t="n">
        <v>7</v>
      </c>
      <c r="I12" s="9" t="n">
        <v>8</v>
      </c>
      <c r="J12" s="9" t="n">
        <v>9</v>
      </c>
    </row>
    <row r="13" customFormat="false" ht="38.25" hidden="false" customHeight="false" outlineLevel="0" collapsed="false">
      <c r="A13" s="11" t="s">
        <v>19</v>
      </c>
      <c r="B13" s="12" t="n">
        <v>1</v>
      </c>
      <c r="C13" s="9"/>
      <c r="D13" s="13"/>
      <c r="E13" s="13"/>
      <c r="F13" s="14" t="n">
        <v>3347821.6</v>
      </c>
      <c r="G13" s="14" t="n">
        <v>810590.94</v>
      </c>
      <c r="H13" s="14" t="n">
        <v>831653.3</v>
      </c>
      <c r="I13" s="14" t="n">
        <v>852788.68</v>
      </c>
      <c r="J13" s="14" t="n">
        <v>852788.68</v>
      </c>
      <c r="K13" s="15"/>
    </row>
    <row r="14" customFormat="false" ht="23.25" hidden="false" customHeight="true" outlineLevel="0" collapsed="false">
      <c r="A14" s="16" t="s">
        <v>20</v>
      </c>
      <c r="B14" s="12" t="n">
        <v>2</v>
      </c>
      <c r="C14" s="9" t="s">
        <v>21</v>
      </c>
      <c r="D14" s="13" t="n">
        <v>0.318</v>
      </c>
      <c r="E14" s="17" t="n">
        <v>126457</v>
      </c>
      <c r="F14" s="14" t="n">
        <v>216254.12</v>
      </c>
      <c r="G14" s="14" t="n">
        <v>52627.96</v>
      </c>
      <c r="H14" s="14" t="n">
        <v>49541.52</v>
      </c>
      <c r="I14" s="14" t="n">
        <v>57042.32</v>
      </c>
      <c r="J14" s="14" t="n">
        <v>57042.32</v>
      </c>
      <c r="K14" s="15"/>
    </row>
    <row r="15" customFormat="false" ht="38.25" hidden="false" customHeight="true" outlineLevel="0" collapsed="false">
      <c r="A15" s="16" t="s">
        <v>22</v>
      </c>
      <c r="B15" s="12" t="n">
        <v>3</v>
      </c>
      <c r="C15" s="7" t="s">
        <v>23</v>
      </c>
      <c r="D15" s="13" t="n">
        <v>2.3</v>
      </c>
      <c r="E15" s="17" t="n">
        <v>914630</v>
      </c>
      <c r="F15" s="14" t="n">
        <v>321035.12</v>
      </c>
      <c r="G15" s="18" t="n">
        <v>115402.8</v>
      </c>
      <c r="H15" s="18" t="n">
        <v>117380.69</v>
      </c>
      <c r="I15" s="14" t="n">
        <v>44125.815</v>
      </c>
      <c r="J15" s="14" t="n">
        <v>44125.815</v>
      </c>
      <c r="K15" s="15"/>
    </row>
    <row r="16" customFormat="false" ht="38.25" hidden="false" customHeight="false" outlineLevel="0" collapsed="false">
      <c r="A16" s="16"/>
      <c r="B16" s="12" t="n">
        <v>4</v>
      </c>
      <c r="C16" s="7" t="s">
        <v>24</v>
      </c>
      <c r="D16" s="13" t="n">
        <v>0.33</v>
      </c>
      <c r="E16" s="17" t="n">
        <v>131229</v>
      </c>
      <c r="F16" s="14" t="n">
        <v>58961.2</v>
      </c>
      <c r="G16" s="18" t="n">
        <v>11511.68</v>
      </c>
      <c r="H16" s="18" t="n">
        <v>13165.24</v>
      </c>
      <c r="I16" s="14" t="n">
        <v>17142.14</v>
      </c>
      <c r="J16" s="14" t="n">
        <v>17142.14</v>
      </c>
      <c r="K16" s="15"/>
    </row>
    <row r="17" customFormat="false" ht="12.75" hidden="false" customHeight="false" outlineLevel="0" collapsed="false">
      <c r="A17" s="16"/>
      <c r="B17" s="12" t="n">
        <v>5</v>
      </c>
      <c r="C17" s="9" t="s">
        <v>25</v>
      </c>
      <c r="D17" s="13" t="n">
        <v>1.95</v>
      </c>
      <c r="E17" s="17" t="n">
        <v>775447</v>
      </c>
      <c r="F17" s="14" t="n">
        <v>762574.56</v>
      </c>
      <c r="G17" s="18" t="n">
        <v>152711.11</v>
      </c>
      <c r="H17" s="18" t="n">
        <v>161045.94</v>
      </c>
      <c r="I17" s="14" t="n">
        <v>224408.755</v>
      </c>
      <c r="J17" s="14" t="n">
        <v>224408.755</v>
      </c>
      <c r="K17" s="15"/>
    </row>
    <row r="18" customFormat="false" ht="22.5" hidden="false" customHeight="true" outlineLevel="0" collapsed="false">
      <c r="A18" s="16" t="s">
        <v>26</v>
      </c>
      <c r="B18" s="12" t="n">
        <v>6</v>
      </c>
      <c r="C18" s="8" t="s">
        <v>27</v>
      </c>
      <c r="D18" s="13" t="n">
        <v>0.188</v>
      </c>
      <c r="E18" s="19" t="n">
        <v>74761</v>
      </c>
      <c r="F18" s="14" t="n">
        <v>1662168.8</v>
      </c>
      <c r="G18" s="18" t="n">
        <v>405532.54</v>
      </c>
      <c r="H18" s="14" t="n">
        <v>419222.02</v>
      </c>
      <c r="I18" s="14" t="n">
        <v>418707.12</v>
      </c>
      <c r="J18" s="14" t="n">
        <v>418707.12</v>
      </c>
      <c r="K18" s="15"/>
    </row>
    <row r="19" customFormat="false" ht="22.5" hidden="false" customHeight="true" outlineLevel="0" collapsed="false">
      <c r="A19" s="16" t="s">
        <v>28</v>
      </c>
      <c r="B19" s="20" t="s">
        <v>29</v>
      </c>
      <c r="C19" s="9" t="s">
        <v>30</v>
      </c>
      <c r="D19" s="13" t="n">
        <v>0.001274</v>
      </c>
      <c r="E19" s="17" t="n">
        <v>507</v>
      </c>
      <c r="F19" s="14" t="n">
        <v>65534</v>
      </c>
      <c r="G19" s="14" t="n">
        <v>14660.38</v>
      </c>
      <c r="H19" s="14" t="n">
        <v>17059.75</v>
      </c>
      <c r="I19" s="14" t="n">
        <v>16906.935</v>
      </c>
      <c r="J19" s="14" t="n">
        <v>16906.935</v>
      </c>
      <c r="K19" s="15"/>
    </row>
    <row r="20" customFormat="false" ht="27" hidden="false" customHeight="true" outlineLevel="0" collapsed="false">
      <c r="A20" s="16" t="s">
        <v>31</v>
      </c>
      <c r="B20" s="12" t="n">
        <v>7</v>
      </c>
      <c r="C20" s="9" t="s">
        <v>32</v>
      </c>
      <c r="D20" s="13" t="n">
        <v>0.59</v>
      </c>
      <c r="E20" s="17" t="n">
        <v>234622</v>
      </c>
      <c r="F20" s="14" t="n">
        <v>306627.4</v>
      </c>
      <c r="G20" s="14" t="n">
        <v>67107.22</v>
      </c>
      <c r="H20" s="14" t="n">
        <v>60125.46</v>
      </c>
      <c r="I20" s="14" t="n">
        <v>89697.36</v>
      </c>
      <c r="J20" s="14" t="n">
        <v>89697.36</v>
      </c>
      <c r="K20" s="15"/>
    </row>
    <row r="21" customFormat="false" ht="27" hidden="false" customHeight="true" outlineLevel="0" collapsed="false">
      <c r="A21" s="16" t="s">
        <v>33</v>
      </c>
      <c r="B21" s="12" t="n">
        <v>8</v>
      </c>
      <c r="C21" s="9" t="s">
        <v>34</v>
      </c>
      <c r="D21" s="13" t="n">
        <v>0.033</v>
      </c>
      <c r="E21" s="17" t="n">
        <v>13123</v>
      </c>
      <c r="F21" s="14" t="n">
        <v>20200.4</v>
      </c>
      <c r="G21" s="14" t="n">
        <v>5697.63</v>
      </c>
      <c r="H21" s="14" t="n">
        <v>11172.43</v>
      </c>
      <c r="I21" s="14" t="n">
        <v>1665.17</v>
      </c>
      <c r="J21" s="14" t="n">
        <v>1665.17</v>
      </c>
      <c r="K21" s="15"/>
    </row>
    <row r="22" customFormat="false" ht="27" hidden="false" customHeight="true" outlineLevel="0" collapsed="false">
      <c r="A22" s="16" t="s">
        <v>35</v>
      </c>
      <c r="B22" s="12" t="n">
        <v>10</v>
      </c>
      <c r="C22" s="9" t="s">
        <v>36</v>
      </c>
      <c r="D22" s="21" t="n">
        <v>0.000252</v>
      </c>
      <c r="E22" s="17" t="n">
        <v>100</v>
      </c>
      <c r="F22" s="14" t="n">
        <v>11996.42</v>
      </c>
      <c r="G22" s="14"/>
      <c r="H22" s="14" t="n">
        <v>3119.08</v>
      </c>
      <c r="I22" s="14" t="n">
        <v>4438.67</v>
      </c>
      <c r="J22" s="14" t="n">
        <v>4438.67</v>
      </c>
      <c r="K22" s="15"/>
    </row>
    <row r="27" customFormat="false" ht="12.75" hidden="false" customHeight="false" outlineLevel="0" collapsed="false">
      <c r="F27" s="22"/>
      <c r="G27" s="15"/>
      <c r="H27" s="15"/>
      <c r="J27" s="22"/>
    </row>
    <row r="28" customFormat="false" ht="12.75" hidden="false" customHeight="false" outlineLevel="0" collapsed="false">
      <c r="F28" s="15"/>
      <c r="J28" s="22"/>
    </row>
    <row r="29" customFormat="false" ht="12.75" hidden="false" customHeight="false" outlineLevel="0" collapsed="false">
      <c r="I29" s="15"/>
      <c r="J29" s="22"/>
    </row>
    <row r="30" customFormat="false" ht="12.75" hidden="false" customHeight="false" outlineLevel="0" collapsed="false">
      <c r="J30" s="22"/>
    </row>
    <row r="31" customFormat="false" ht="12.75" hidden="false" customHeight="false" outlineLevel="0" collapsed="false">
      <c r="J31" s="22"/>
    </row>
  </sheetData>
  <mergeCells count="9">
    <mergeCell ref="H2:J2"/>
    <mergeCell ref="A4:J4"/>
    <mergeCell ref="A10:A11"/>
    <mergeCell ref="B10:B11"/>
    <mergeCell ref="C10:C11"/>
    <mergeCell ref="D10:D11"/>
    <mergeCell ref="E10:E11"/>
    <mergeCell ref="F10:J10"/>
    <mergeCell ref="A15:A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6.7"/>
    <col collapsed="false" customWidth="true" hidden="false" outlineLevel="0" max="3" min="3" style="0" width="14.7"/>
    <col collapsed="false" customWidth="true" hidden="false" outlineLevel="0" max="5" min="4" style="0" width="14.85"/>
    <col collapsed="false" customWidth="true" hidden="false" outlineLevel="0" max="6" min="6" style="0" width="18.28"/>
    <col collapsed="false" customWidth="true" hidden="false" outlineLevel="0" max="9" min="7" style="0" width="16.56"/>
    <col collapsed="false" customWidth="true" hidden="false" outlineLevel="0" max="10" min="10" style="0" width="20.85"/>
  </cols>
  <sheetData>
    <row r="1" customFormat="false" ht="12.75" hidden="false" customHeight="false" outlineLevel="0" collapsed="false">
      <c r="H1" s="0" t="s">
        <v>37</v>
      </c>
    </row>
    <row r="2" customFormat="false" ht="42.75" hidden="false" customHeight="true" outlineLevel="0" collapsed="false">
      <c r="H2" s="3" t="s">
        <v>1</v>
      </c>
      <c r="I2" s="3"/>
      <c r="J2" s="3"/>
    </row>
    <row r="3" customFormat="false" ht="12.75" hidden="false" customHeight="false" outlineLevel="0" collapsed="false">
      <c r="A3" s="1" t="s">
        <v>2</v>
      </c>
    </row>
    <row r="4" customFormat="false" ht="34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B5" s="0"/>
    </row>
    <row r="6" customFormat="false" ht="18" hidden="false" customHeight="false" outlineLevel="0" collapsed="false">
      <c r="A6" s="5" t="s">
        <v>38</v>
      </c>
      <c r="D6" s="5"/>
      <c r="E6" s="5"/>
      <c r="F6" s="5"/>
      <c r="G6" s="5"/>
      <c r="H6" s="5"/>
    </row>
    <row r="7" customFormat="false" ht="12.75" hidden="false" customHeight="false" outlineLevel="0" collapsed="false">
      <c r="B7" s="0"/>
      <c r="C7" s="0" t="s">
        <v>5</v>
      </c>
    </row>
    <row r="9" customFormat="false" ht="12.75" hidden="false" customHeight="false" outlineLevel="0" collapsed="false">
      <c r="J9" s="0" t="s">
        <v>6</v>
      </c>
    </row>
    <row r="10" s="2" customFormat="true" ht="27.75" hidden="false" customHeight="true" outlineLevel="0" collapsed="false">
      <c r="A10" s="6" t="s">
        <v>7</v>
      </c>
      <c r="B10" s="6" t="s">
        <v>8</v>
      </c>
      <c r="C10" s="6" t="s">
        <v>9</v>
      </c>
      <c r="D10" s="6" t="s">
        <v>10</v>
      </c>
      <c r="E10" s="6" t="s">
        <v>11</v>
      </c>
      <c r="F10" s="6" t="s">
        <v>12</v>
      </c>
      <c r="G10" s="6"/>
      <c r="H10" s="6"/>
      <c r="I10" s="6"/>
      <c r="J10" s="6"/>
    </row>
    <row r="11" s="2" customFormat="true" ht="54" hidden="false" customHeight="true" outlineLevel="0" collapsed="false">
      <c r="A11" s="6"/>
      <c r="B11" s="6"/>
      <c r="C11" s="6"/>
      <c r="D11" s="6"/>
      <c r="E11" s="6"/>
      <c r="F11" s="6" t="s">
        <v>13</v>
      </c>
      <c r="G11" s="6" t="s">
        <v>14</v>
      </c>
      <c r="H11" s="6" t="s">
        <v>15</v>
      </c>
      <c r="I11" s="6" t="s">
        <v>16</v>
      </c>
      <c r="J11" s="6" t="s">
        <v>17</v>
      </c>
    </row>
    <row r="12" s="10" customFormat="true" ht="12.75" hidden="false" customHeight="false" outlineLevel="0" collapsed="false">
      <c r="A12" s="7" t="s">
        <v>18</v>
      </c>
      <c r="B12" s="8" t="n">
        <v>1</v>
      </c>
      <c r="C12" s="9" t="n">
        <v>2</v>
      </c>
      <c r="D12" s="9" t="n">
        <v>3</v>
      </c>
      <c r="E12" s="9" t="n">
        <v>4</v>
      </c>
      <c r="F12" s="9" t="n">
        <v>5</v>
      </c>
      <c r="G12" s="9" t="n">
        <v>6</v>
      </c>
      <c r="H12" s="9" t="n">
        <v>7</v>
      </c>
      <c r="I12" s="9" t="n">
        <v>8</v>
      </c>
      <c r="J12" s="9" t="n">
        <v>9</v>
      </c>
    </row>
    <row r="13" customFormat="false" ht="38.25" hidden="false" customHeight="false" outlineLevel="0" collapsed="false">
      <c r="A13" s="11" t="s">
        <v>19</v>
      </c>
      <c r="B13" s="12" t="n">
        <v>1</v>
      </c>
      <c r="C13" s="9"/>
      <c r="D13" s="13"/>
      <c r="E13" s="13"/>
      <c r="F13" s="14" t="n">
        <v>3289878</v>
      </c>
      <c r="G13" s="14" t="n">
        <v>740833.65</v>
      </c>
      <c r="H13" s="14" t="n">
        <v>772144.8</v>
      </c>
      <c r="I13" s="14" t="n">
        <v>888449.775</v>
      </c>
      <c r="J13" s="14" t="n">
        <v>888449.775</v>
      </c>
    </row>
    <row r="14" customFormat="false" ht="23.25" hidden="false" customHeight="true" outlineLevel="0" collapsed="false">
      <c r="A14" s="16" t="s">
        <v>20</v>
      </c>
      <c r="B14" s="12" t="n">
        <v>2</v>
      </c>
      <c r="C14" s="9" t="s">
        <v>21</v>
      </c>
      <c r="D14" s="13" t="n">
        <v>0.318</v>
      </c>
      <c r="E14" s="17" t="n">
        <v>124269</v>
      </c>
      <c r="F14" s="14" t="n">
        <v>212512.4</v>
      </c>
      <c r="G14" s="14" t="n">
        <v>45447.76</v>
      </c>
      <c r="H14" s="14" t="n">
        <v>44721.12</v>
      </c>
      <c r="I14" s="14" t="n">
        <v>61171.76</v>
      </c>
      <c r="J14" s="14" t="n">
        <v>61171.76</v>
      </c>
    </row>
    <row r="15" customFormat="false" ht="38.25" hidden="false" customHeight="true" outlineLevel="0" collapsed="false">
      <c r="A15" s="16" t="s">
        <v>22</v>
      </c>
      <c r="B15" s="12" t="n">
        <v>3</v>
      </c>
      <c r="C15" s="7" t="s">
        <v>23</v>
      </c>
      <c r="D15" s="13" t="n">
        <v>2.3</v>
      </c>
      <c r="E15" s="17" t="n">
        <v>898799</v>
      </c>
      <c r="F15" s="14" t="n">
        <v>315478.4</v>
      </c>
      <c r="G15" s="18" t="n">
        <v>101979.71</v>
      </c>
      <c r="H15" s="18" t="n">
        <v>109167.02</v>
      </c>
      <c r="I15" s="14" t="n">
        <v>52165.835</v>
      </c>
      <c r="J15" s="14" t="n">
        <v>52165.835</v>
      </c>
    </row>
    <row r="16" customFormat="false" ht="38.25" hidden="false" customHeight="false" outlineLevel="0" collapsed="false">
      <c r="A16" s="16"/>
      <c r="B16" s="12" t="n">
        <v>4</v>
      </c>
      <c r="C16" s="7" t="s">
        <v>24</v>
      </c>
      <c r="D16" s="13" t="n">
        <v>0.33</v>
      </c>
      <c r="E16" s="17" t="n">
        <v>128957</v>
      </c>
      <c r="F16" s="14" t="n">
        <v>57940.4</v>
      </c>
      <c r="G16" s="14" t="n">
        <v>7186.27</v>
      </c>
      <c r="H16" s="14" t="n">
        <v>6768.17</v>
      </c>
      <c r="I16" s="14" t="n">
        <v>21992.98</v>
      </c>
      <c r="J16" s="14" t="n">
        <v>21992.98</v>
      </c>
    </row>
    <row r="17" customFormat="false" ht="12.75" hidden="false" customHeight="false" outlineLevel="0" collapsed="false">
      <c r="A17" s="16"/>
      <c r="B17" s="12" t="n">
        <v>5</v>
      </c>
      <c r="C17" s="9" t="s">
        <v>25</v>
      </c>
      <c r="D17" s="13" t="n">
        <v>1.95</v>
      </c>
      <c r="E17" s="17" t="n">
        <v>762025</v>
      </c>
      <c r="F17" s="14" t="n">
        <v>749375.4</v>
      </c>
      <c r="G17" s="18" t="n">
        <v>126633.83</v>
      </c>
      <c r="H17" s="18" t="n">
        <v>135762.86</v>
      </c>
      <c r="I17" s="14" t="n">
        <v>243489.355</v>
      </c>
      <c r="J17" s="14" t="n">
        <v>243489.355</v>
      </c>
    </row>
    <row r="18" customFormat="false" ht="22.5" hidden="false" customHeight="true" outlineLevel="0" collapsed="false">
      <c r="A18" s="16" t="s">
        <v>26</v>
      </c>
      <c r="B18" s="12" t="n">
        <v>6</v>
      </c>
      <c r="C18" s="8" t="s">
        <v>27</v>
      </c>
      <c r="D18" s="13" t="n">
        <v>0.188</v>
      </c>
      <c r="E18" s="17" t="n">
        <v>73467</v>
      </c>
      <c r="F18" s="14" t="n">
        <v>1633399.2</v>
      </c>
      <c r="G18" s="14" t="n">
        <v>385694.71</v>
      </c>
      <c r="H18" s="14" t="n">
        <v>400495.44</v>
      </c>
      <c r="I18" s="14" t="n">
        <v>423604.525</v>
      </c>
      <c r="J18" s="14" t="n">
        <v>423604.525</v>
      </c>
    </row>
    <row r="19" customFormat="false" ht="22.5" hidden="false" customHeight="true" outlineLevel="0" collapsed="false">
      <c r="A19" s="16" t="s">
        <v>28</v>
      </c>
      <c r="B19" s="20" t="s">
        <v>29</v>
      </c>
      <c r="C19" s="8" t="s">
        <v>30</v>
      </c>
      <c r="D19" s="13" t="n">
        <v>0.001274</v>
      </c>
      <c r="E19" s="17" t="n">
        <v>500</v>
      </c>
      <c r="F19" s="14" t="n">
        <v>64629.2</v>
      </c>
      <c r="G19" s="14" t="n">
        <v>12530.69</v>
      </c>
      <c r="H19" s="14" t="n">
        <v>14440.98</v>
      </c>
      <c r="I19" s="14" t="n">
        <v>18828.765</v>
      </c>
      <c r="J19" s="14" t="n">
        <v>18828.765</v>
      </c>
    </row>
    <row r="20" customFormat="false" ht="27" hidden="false" customHeight="true" outlineLevel="0" collapsed="false">
      <c r="A20" s="16" t="s">
        <v>31</v>
      </c>
      <c r="B20" s="12" t="n">
        <v>7</v>
      </c>
      <c r="C20" s="9" t="s">
        <v>32</v>
      </c>
      <c r="D20" s="13" t="n">
        <v>0.59</v>
      </c>
      <c r="E20" s="17" t="n">
        <v>230562</v>
      </c>
      <c r="F20" s="14" t="n">
        <v>301321.4</v>
      </c>
      <c r="G20" s="14" t="n">
        <v>71051.99</v>
      </c>
      <c r="H20" s="14" t="n">
        <v>70050.23</v>
      </c>
      <c r="I20" s="14" t="n">
        <v>80109.59</v>
      </c>
      <c r="J20" s="14" t="n">
        <v>80109.59</v>
      </c>
    </row>
    <row r="21" customFormat="false" ht="27" hidden="false" customHeight="true" outlineLevel="0" collapsed="false">
      <c r="A21" s="16" t="s">
        <v>33</v>
      </c>
      <c r="B21" s="12" t="n">
        <v>8</v>
      </c>
      <c r="C21" s="9" t="s">
        <v>34</v>
      </c>
      <c r="D21" s="13" t="n">
        <v>0.033</v>
      </c>
      <c r="E21" s="17" t="n">
        <v>12896</v>
      </c>
      <c r="F21" s="14" t="n">
        <v>19850.8</v>
      </c>
      <c r="G21" s="14" t="n">
        <v>2839.38</v>
      </c>
      <c r="H21" s="14" t="n">
        <v>5179.96</v>
      </c>
      <c r="I21" s="14" t="n">
        <v>5915.73</v>
      </c>
      <c r="J21" s="14" t="n">
        <v>5915.73</v>
      </c>
    </row>
    <row r="22" customFormat="false" ht="27" hidden="false" customHeight="true" outlineLevel="0" collapsed="false">
      <c r="A22" s="16" t="s">
        <v>35</v>
      </c>
      <c r="B22" s="12" t="n">
        <v>9</v>
      </c>
      <c r="C22" s="9" t="s">
        <v>36</v>
      </c>
      <c r="D22" s="21" t="n">
        <v>0.000251</v>
      </c>
      <c r="E22" s="17" t="n">
        <v>98</v>
      </c>
      <c r="F22" s="14" t="n">
        <v>11756.48</v>
      </c>
      <c r="G22" s="14"/>
      <c r="H22" s="14" t="n">
        <v>2279.32</v>
      </c>
      <c r="I22" s="14" t="n">
        <v>4738.58</v>
      </c>
      <c r="J22" s="14" t="n">
        <v>4738.58</v>
      </c>
    </row>
    <row r="25" customFormat="false" ht="12.75" hidden="false" customHeight="false" outlineLevel="0" collapsed="false">
      <c r="D25" s="15"/>
      <c r="E25" s="15"/>
      <c r="G25" s="15"/>
      <c r="H25" s="15"/>
    </row>
    <row r="26" customFormat="false" ht="18" hidden="false" customHeight="false" outlineLevel="0" collapsed="false">
      <c r="A26" s="5" t="s">
        <v>38</v>
      </c>
    </row>
    <row r="27" customFormat="false" ht="12.75" hidden="false" customHeight="false" outlineLevel="0" collapsed="false">
      <c r="F27" s="22"/>
      <c r="J27" s="22"/>
    </row>
    <row r="28" customFormat="false" ht="12.75" hidden="false" customHeight="false" outlineLevel="0" collapsed="false">
      <c r="F28" s="15"/>
      <c r="J28" s="22"/>
    </row>
    <row r="29" customFormat="false" ht="12.75" hidden="false" customHeight="false" outlineLevel="0" collapsed="false">
      <c r="J29" s="22"/>
    </row>
    <row r="30" customFormat="false" ht="12.75" hidden="false" customHeight="false" outlineLevel="0" collapsed="false">
      <c r="J30" s="22"/>
    </row>
    <row r="31" customFormat="false" ht="12.75" hidden="false" customHeight="false" outlineLevel="0" collapsed="false">
      <c r="J31" s="22"/>
    </row>
  </sheetData>
  <mergeCells count="9">
    <mergeCell ref="H2:J2"/>
    <mergeCell ref="A4:J4"/>
    <mergeCell ref="A10:A11"/>
    <mergeCell ref="B10:B11"/>
    <mergeCell ref="C10:C11"/>
    <mergeCell ref="D10:D11"/>
    <mergeCell ref="E10:E11"/>
    <mergeCell ref="F10:J10"/>
    <mergeCell ref="A15:A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10" activeCellId="0" sqref="C10: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4.41"/>
    <col collapsed="false" customWidth="true" hidden="false" outlineLevel="0" max="3" min="3" style="0" width="14.7"/>
    <col collapsed="false" customWidth="true" hidden="false" outlineLevel="0" max="5" min="4" style="0" width="14.85"/>
    <col collapsed="false" customWidth="true" hidden="false" outlineLevel="0" max="6" min="6" style="0" width="18.28"/>
    <col collapsed="false" customWidth="true" hidden="false" outlineLevel="0" max="9" min="7" style="0" width="16.56"/>
    <col collapsed="false" customWidth="true" hidden="false" outlineLevel="0" max="10" min="10" style="0" width="20.28"/>
  </cols>
  <sheetData>
    <row r="1" customFormat="false" ht="12.75" hidden="false" customHeight="false" outlineLevel="0" collapsed="false">
      <c r="H1" s="0" t="s">
        <v>39</v>
      </c>
    </row>
    <row r="2" customFormat="false" ht="42.75" hidden="false" customHeight="true" outlineLevel="0" collapsed="false">
      <c r="H2" s="3" t="s">
        <v>1</v>
      </c>
      <c r="I2" s="3"/>
      <c r="J2" s="3"/>
    </row>
    <row r="3" customFormat="false" ht="12.75" hidden="false" customHeight="false" outlineLevel="0" collapsed="false">
      <c r="A3" s="1" t="s">
        <v>2</v>
      </c>
    </row>
    <row r="4" customFormat="false" ht="34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B5" s="0"/>
    </row>
    <row r="6" customFormat="false" ht="18" hidden="false" customHeight="false" outlineLevel="0" collapsed="false">
      <c r="A6" s="5" t="s">
        <v>40</v>
      </c>
      <c r="D6" s="5"/>
      <c r="E6" s="5"/>
      <c r="F6" s="5"/>
      <c r="G6" s="5"/>
      <c r="H6" s="5"/>
    </row>
    <row r="7" customFormat="false" ht="12.75" hidden="false" customHeight="false" outlineLevel="0" collapsed="false">
      <c r="B7" s="0"/>
      <c r="C7" s="0" t="s">
        <v>5</v>
      </c>
    </row>
    <row r="9" customFormat="false" ht="12.75" hidden="false" customHeight="false" outlineLevel="0" collapsed="false">
      <c r="J9" s="0" t="s">
        <v>6</v>
      </c>
    </row>
    <row r="10" s="2" customFormat="true" ht="27.75" hidden="false" customHeight="true" outlineLevel="0" collapsed="false">
      <c r="A10" s="6" t="s">
        <v>7</v>
      </c>
      <c r="B10" s="6" t="s">
        <v>8</v>
      </c>
      <c r="C10" s="6" t="s">
        <v>9</v>
      </c>
      <c r="D10" s="6" t="s">
        <v>10</v>
      </c>
      <c r="E10" s="6" t="s">
        <v>11</v>
      </c>
      <c r="F10" s="6" t="s">
        <v>12</v>
      </c>
      <c r="G10" s="6"/>
      <c r="H10" s="6"/>
      <c r="I10" s="6"/>
      <c r="J10" s="6"/>
    </row>
    <row r="11" s="2" customFormat="true" ht="54" hidden="false" customHeight="true" outlineLevel="0" collapsed="false">
      <c r="A11" s="6"/>
      <c r="B11" s="6"/>
      <c r="C11" s="6"/>
      <c r="D11" s="6"/>
      <c r="E11" s="6"/>
      <c r="F11" s="6" t="s">
        <v>13</v>
      </c>
      <c r="G11" s="6" t="s">
        <v>14</v>
      </c>
      <c r="H11" s="6" t="s">
        <v>15</v>
      </c>
      <c r="I11" s="6" t="s">
        <v>16</v>
      </c>
      <c r="J11" s="6" t="s">
        <v>17</v>
      </c>
    </row>
    <row r="12" s="10" customFormat="true" ht="12.75" hidden="false" customHeight="false" outlineLevel="0" collapsed="false">
      <c r="A12" s="7" t="s">
        <v>18</v>
      </c>
      <c r="B12" s="8" t="n">
        <v>1</v>
      </c>
      <c r="C12" s="9" t="n">
        <v>2</v>
      </c>
      <c r="D12" s="9" t="n">
        <v>3</v>
      </c>
      <c r="E12" s="9" t="n">
        <v>4</v>
      </c>
      <c r="F12" s="9" t="n">
        <v>5</v>
      </c>
      <c r="G12" s="9" t="n">
        <v>6</v>
      </c>
      <c r="H12" s="9" t="n">
        <v>7</v>
      </c>
      <c r="I12" s="9" t="n">
        <v>8</v>
      </c>
      <c r="J12" s="9" t="n">
        <v>9</v>
      </c>
    </row>
    <row r="13" customFormat="false" ht="38.25" hidden="false" customHeight="false" outlineLevel="0" collapsed="false">
      <c r="A13" s="11" t="s">
        <v>19</v>
      </c>
      <c r="B13" s="12" t="n">
        <v>1</v>
      </c>
      <c r="C13" s="9"/>
      <c r="D13" s="13"/>
      <c r="E13" s="13"/>
      <c r="F13" s="14" t="n">
        <v>53425.68</v>
      </c>
      <c r="G13" s="14" t="n">
        <v>5173.96</v>
      </c>
      <c r="H13" s="14" t="n">
        <v>10733.92</v>
      </c>
      <c r="I13" s="14" t="n">
        <v>18758.9</v>
      </c>
      <c r="J13" s="14" t="n">
        <v>18758.9</v>
      </c>
    </row>
    <row r="14" customFormat="false" ht="23.25" hidden="false" customHeight="true" outlineLevel="0" collapsed="false">
      <c r="A14" s="16" t="s">
        <v>20</v>
      </c>
      <c r="B14" s="12" t="n">
        <v>2</v>
      </c>
      <c r="C14" s="9" t="s">
        <v>21</v>
      </c>
      <c r="D14" s="13" t="n">
        <v>0.318</v>
      </c>
      <c r="E14" s="17" t="n">
        <v>2018</v>
      </c>
      <c r="F14" s="14" t="n">
        <v>3451</v>
      </c>
      <c r="G14" s="14" t="n">
        <v>208.47</v>
      </c>
      <c r="H14" s="14" t="n">
        <v>385.78</v>
      </c>
      <c r="I14" s="14" t="n">
        <v>1428.375</v>
      </c>
      <c r="J14" s="14" t="n">
        <v>1428.375</v>
      </c>
    </row>
    <row r="15" customFormat="false" ht="38.25" hidden="false" customHeight="true" outlineLevel="0" collapsed="false">
      <c r="A15" s="16" t="s">
        <v>22</v>
      </c>
      <c r="B15" s="12" t="n">
        <v>3</v>
      </c>
      <c r="C15" s="7" t="s">
        <v>23</v>
      </c>
      <c r="D15" s="13" t="n">
        <v>2.3</v>
      </c>
      <c r="E15" s="17" t="n">
        <v>14597</v>
      </c>
      <c r="F15" s="14" t="n">
        <v>5123.6</v>
      </c>
      <c r="G15" s="14" t="n">
        <v>982.25</v>
      </c>
      <c r="H15" s="14" t="n">
        <v>2024.38</v>
      </c>
      <c r="I15" s="14" t="n">
        <v>1058.485</v>
      </c>
      <c r="J15" s="14" t="n">
        <v>1058.485</v>
      </c>
    </row>
    <row r="16" customFormat="false" ht="38.25" hidden="false" customHeight="false" outlineLevel="0" collapsed="false">
      <c r="A16" s="16"/>
      <c r="B16" s="12" t="n">
        <v>4</v>
      </c>
      <c r="C16" s="7" t="s">
        <v>24</v>
      </c>
      <c r="D16" s="13" t="n">
        <v>0.33</v>
      </c>
      <c r="E16" s="17" t="n">
        <v>2096</v>
      </c>
      <c r="F16" s="14" t="n">
        <v>941.72</v>
      </c>
      <c r="G16" s="14" t="n">
        <v>57.33</v>
      </c>
      <c r="H16" s="14" t="n">
        <v>92</v>
      </c>
      <c r="I16" s="14" t="n">
        <v>396.195</v>
      </c>
      <c r="J16" s="14" t="n">
        <v>396.195</v>
      </c>
    </row>
    <row r="17" customFormat="false" ht="12.75" hidden="false" customHeight="false" outlineLevel="0" collapsed="false">
      <c r="A17" s="16"/>
      <c r="B17" s="12" t="n">
        <v>5</v>
      </c>
      <c r="C17" s="9" t="s">
        <v>25</v>
      </c>
      <c r="D17" s="13" t="n">
        <v>1.95</v>
      </c>
      <c r="E17" s="17" t="n">
        <v>12376</v>
      </c>
      <c r="F17" s="14" t="n">
        <v>12170.56</v>
      </c>
      <c r="G17" s="14" t="n">
        <v>666.9</v>
      </c>
      <c r="H17" s="14" t="n">
        <v>1369.42</v>
      </c>
      <c r="I17" s="14" t="n">
        <v>5067.12</v>
      </c>
      <c r="J17" s="14" t="n">
        <v>5067.12</v>
      </c>
    </row>
    <row r="18" customFormat="false" ht="22.5" hidden="false" customHeight="true" outlineLevel="0" collapsed="false">
      <c r="A18" s="16" t="s">
        <v>26</v>
      </c>
      <c r="B18" s="12" t="n">
        <v>6</v>
      </c>
      <c r="C18" s="8" t="s">
        <v>27</v>
      </c>
      <c r="D18" s="13" t="n">
        <v>0.188</v>
      </c>
      <c r="E18" s="17" t="n">
        <v>1193</v>
      </c>
      <c r="F18" s="14" t="n">
        <v>26524</v>
      </c>
      <c r="G18" s="14" t="n">
        <v>2863.35</v>
      </c>
      <c r="H18" s="14" t="n">
        <v>5978.8</v>
      </c>
      <c r="I18" s="14" t="n">
        <v>8840.925</v>
      </c>
      <c r="J18" s="14" t="n">
        <v>8840.925</v>
      </c>
    </row>
    <row r="19" customFormat="false" ht="22.5" hidden="false" customHeight="true" outlineLevel="0" collapsed="false">
      <c r="A19" s="16" t="s">
        <v>28</v>
      </c>
      <c r="B19" s="20" t="s">
        <v>29</v>
      </c>
      <c r="C19" s="8" t="s">
        <v>30</v>
      </c>
      <c r="D19" s="13" t="n">
        <v>0.001274</v>
      </c>
      <c r="E19" s="17" t="n">
        <v>6</v>
      </c>
      <c r="F19" s="14" t="n">
        <v>775.6</v>
      </c>
      <c r="G19" s="14" t="n">
        <v>168.76</v>
      </c>
      <c r="H19" s="14" t="n">
        <v>40</v>
      </c>
      <c r="I19" s="14" t="n">
        <v>283.42</v>
      </c>
      <c r="J19" s="14" t="n">
        <v>283.42</v>
      </c>
    </row>
    <row r="20" customFormat="false" ht="27" hidden="false" customHeight="true" outlineLevel="0" collapsed="false">
      <c r="A20" s="16" t="s">
        <v>31</v>
      </c>
      <c r="B20" s="12" t="n">
        <v>7</v>
      </c>
      <c r="C20" s="9" t="s">
        <v>32</v>
      </c>
      <c r="D20" s="13" t="n">
        <v>0.59</v>
      </c>
      <c r="E20" s="17" t="n">
        <v>3744</v>
      </c>
      <c r="F20" s="14" t="n">
        <v>4893.2</v>
      </c>
      <c r="G20" s="14" t="n">
        <v>395.66</v>
      </c>
      <c r="H20" s="14" t="n">
        <v>848.21</v>
      </c>
      <c r="I20" s="14" t="n">
        <v>1824.665</v>
      </c>
      <c r="J20" s="14" t="n">
        <v>1824.665</v>
      </c>
    </row>
    <row r="21" customFormat="false" ht="27" hidden="false" customHeight="true" outlineLevel="0" collapsed="false">
      <c r="A21" s="16" t="s">
        <v>33</v>
      </c>
      <c r="B21" s="12" t="n">
        <v>8</v>
      </c>
      <c r="C21" s="9" t="s">
        <v>34</v>
      </c>
      <c r="D21" s="13" t="n">
        <v>0.033</v>
      </c>
      <c r="E21" s="17" t="n">
        <v>209</v>
      </c>
      <c r="F21" s="14" t="n">
        <v>321.6</v>
      </c>
      <c r="G21" s="14"/>
      <c r="H21" s="14" t="n">
        <v>35.33</v>
      </c>
      <c r="I21" s="14" t="n">
        <v>143.135</v>
      </c>
      <c r="J21" s="14" t="n">
        <v>143.135</v>
      </c>
    </row>
    <row r="22" customFormat="false" ht="27" hidden="false" customHeight="true" outlineLevel="0" collapsed="false">
      <c r="A22" s="16" t="s">
        <v>35</v>
      </c>
      <c r="B22" s="12" t="n">
        <v>9</v>
      </c>
      <c r="C22" s="9" t="s">
        <v>36</v>
      </c>
      <c r="D22" s="21" t="n">
        <v>0.000252</v>
      </c>
      <c r="E22" s="17" t="n">
        <v>2</v>
      </c>
      <c r="F22" s="14" t="n">
        <v>239.92</v>
      </c>
      <c r="G22" s="14"/>
      <c r="H22" s="14" t="n">
        <v>119.96</v>
      </c>
      <c r="I22" s="14"/>
      <c r="J22" s="14" t="n">
        <v>119.96</v>
      </c>
    </row>
    <row r="27" customFormat="false" ht="12.75" hidden="false" customHeight="false" outlineLevel="0" collapsed="false">
      <c r="F27" s="22"/>
      <c r="J27" s="22"/>
    </row>
    <row r="28" customFormat="false" ht="12.75" hidden="false" customHeight="false" outlineLevel="0" collapsed="false">
      <c r="F28" s="15"/>
      <c r="J28" s="22"/>
    </row>
    <row r="29" customFormat="false" ht="12.75" hidden="false" customHeight="false" outlineLevel="0" collapsed="false">
      <c r="J29" s="22"/>
    </row>
    <row r="30" customFormat="false" ht="12.75" hidden="false" customHeight="false" outlineLevel="0" collapsed="false">
      <c r="J30" s="22"/>
    </row>
    <row r="31" customFormat="false" ht="12.75" hidden="false" customHeight="false" outlineLevel="0" collapsed="false">
      <c r="J31" s="22"/>
    </row>
  </sheetData>
  <mergeCells count="9">
    <mergeCell ref="H2:J2"/>
    <mergeCell ref="A4:J4"/>
    <mergeCell ref="A10:A11"/>
    <mergeCell ref="B10:B11"/>
    <mergeCell ref="C10:C11"/>
    <mergeCell ref="D10:D11"/>
    <mergeCell ref="E10:E11"/>
    <mergeCell ref="F10:J10"/>
    <mergeCell ref="A15:A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4.41"/>
    <col collapsed="false" customWidth="true" hidden="false" outlineLevel="0" max="3" min="3" style="0" width="14.7"/>
    <col collapsed="false" customWidth="true" hidden="false" outlineLevel="0" max="5" min="4" style="0" width="14.85"/>
    <col collapsed="false" customWidth="true" hidden="false" outlineLevel="0" max="6" min="6" style="0" width="18.41"/>
    <col collapsed="false" customWidth="true" hidden="false" outlineLevel="0" max="10" min="7" style="0" width="18.28"/>
  </cols>
  <sheetData>
    <row r="1" customFormat="false" ht="12.75" hidden="false" customHeight="false" outlineLevel="0" collapsed="false">
      <c r="H1" s="0" t="s">
        <v>41</v>
      </c>
    </row>
    <row r="2" customFormat="false" ht="42.75" hidden="false" customHeight="true" outlineLevel="0" collapsed="false">
      <c r="H2" s="3" t="s">
        <v>1</v>
      </c>
      <c r="I2" s="3"/>
      <c r="J2" s="3"/>
    </row>
    <row r="3" customFormat="false" ht="12.75" hidden="false" customHeight="false" outlineLevel="0" collapsed="false">
      <c r="A3" s="1" t="s">
        <v>2</v>
      </c>
    </row>
    <row r="4" customFormat="false" ht="34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B5" s="0"/>
    </row>
    <row r="6" customFormat="false" ht="18" hidden="false" customHeight="false" outlineLevel="0" collapsed="false">
      <c r="A6" s="5"/>
      <c r="D6" s="5"/>
      <c r="E6" s="5"/>
      <c r="F6" s="5"/>
      <c r="G6" s="5"/>
      <c r="H6" s="5"/>
    </row>
    <row r="7" customFormat="false" ht="12.75" hidden="false" customHeight="false" outlineLevel="0" collapsed="false">
      <c r="B7" s="0"/>
      <c r="C7" s="0" t="s">
        <v>5</v>
      </c>
    </row>
    <row r="9" customFormat="false" ht="12.75" hidden="false" customHeight="false" outlineLevel="0" collapsed="false">
      <c r="J9" s="0" t="s">
        <v>6</v>
      </c>
    </row>
    <row r="10" s="2" customFormat="true" ht="27.75" hidden="false" customHeight="true" outlineLevel="0" collapsed="false">
      <c r="A10" s="6" t="s">
        <v>7</v>
      </c>
      <c r="B10" s="6" t="s">
        <v>8</v>
      </c>
      <c r="C10" s="6" t="s">
        <v>9</v>
      </c>
      <c r="D10" s="6" t="s">
        <v>10</v>
      </c>
      <c r="E10" s="6" t="s">
        <v>11</v>
      </c>
      <c r="F10" s="6" t="s">
        <v>12</v>
      </c>
      <c r="G10" s="6"/>
      <c r="H10" s="6"/>
      <c r="I10" s="6"/>
      <c r="J10" s="6"/>
    </row>
    <row r="11" s="2" customFormat="true" ht="54" hidden="false" customHeight="true" outlineLevel="0" collapsed="false">
      <c r="A11" s="6"/>
      <c r="B11" s="6"/>
      <c r="C11" s="6"/>
      <c r="D11" s="6"/>
      <c r="E11" s="6"/>
      <c r="F11" s="6" t="s">
        <v>13</v>
      </c>
      <c r="G11" s="6" t="s">
        <v>14</v>
      </c>
      <c r="H11" s="6" t="s">
        <v>15</v>
      </c>
      <c r="I11" s="6" t="s">
        <v>16</v>
      </c>
      <c r="J11" s="6" t="s">
        <v>17</v>
      </c>
    </row>
    <row r="12" s="10" customFormat="true" ht="12.75" hidden="false" customHeight="false" outlineLevel="0" collapsed="false">
      <c r="A12" s="7" t="s">
        <v>18</v>
      </c>
      <c r="B12" s="8" t="n">
        <v>1</v>
      </c>
      <c r="C12" s="9" t="n">
        <v>2</v>
      </c>
      <c r="D12" s="9" t="n">
        <v>3</v>
      </c>
      <c r="E12" s="9" t="n">
        <v>4</v>
      </c>
      <c r="F12" s="9" t="n">
        <v>5</v>
      </c>
      <c r="G12" s="9" t="n">
        <v>6</v>
      </c>
      <c r="H12" s="9" t="n">
        <v>7</v>
      </c>
      <c r="I12" s="9" t="n">
        <v>8</v>
      </c>
      <c r="J12" s="9" t="n">
        <v>9</v>
      </c>
    </row>
    <row r="13" customFormat="false" ht="38.25" hidden="false" customHeight="false" outlineLevel="0" collapsed="false">
      <c r="A13" s="11" t="s">
        <v>19</v>
      </c>
      <c r="B13" s="12" t="n">
        <v>1</v>
      </c>
      <c r="C13" s="9"/>
      <c r="D13" s="23"/>
      <c r="E13" s="23"/>
      <c r="F13" s="18" t="n">
        <f aca="false">F14+F15+F16+F17+F18+F20+F21</f>
        <v>6691125.28</v>
      </c>
      <c r="G13" s="18" t="n">
        <f aca="false">G14+G15+G16+G17+G18+G20+G21</f>
        <v>1556598.55</v>
      </c>
      <c r="H13" s="18" t="n">
        <f aca="false">H14+H15+H16+H17+H18+H20+H21</f>
        <v>1614532.02</v>
      </c>
      <c r="I13" s="18" t="n">
        <f aca="false">I14+I15+I16+I17+I18+I20+I21</f>
        <v>1759997.355</v>
      </c>
      <c r="J13" s="18" t="n">
        <f aca="false">J14+J15+J16+J17+J18+J20+J21</f>
        <v>1759997.355</v>
      </c>
    </row>
    <row r="14" customFormat="false" ht="23.25" hidden="false" customHeight="true" outlineLevel="0" collapsed="false">
      <c r="A14" s="16" t="s">
        <v>20</v>
      </c>
      <c r="B14" s="12" t="n">
        <v>2</v>
      </c>
      <c r="C14" s="9" t="s">
        <v>21</v>
      </c>
      <c r="D14" s="23" t="n">
        <v>0.318</v>
      </c>
      <c r="E14" s="24" t="n">
        <f aca="false">РГС!E14+СОГАЗ!E14+'кс страхование'!E14</f>
        <v>252744</v>
      </c>
      <c r="F14" s="25" t="n">
        <f aca="false">РГС!F14+СОГАЗ!F14+'кс страхование'!F14</f>
        <v>432217.52</v>
      </c>
      <c r="G14" s="25" t="n">
        <f aca="false">РГС!G14+СОГАЗ!G14+'кс страхование'!G14</f>
        <v>98284.19</v>
      </c>
      <c r="H14" s="25" t="n">
        <f aca="false">РГС!H14+СОГАЗ!H14+'кс страхование'!H14</f>
        <v>94648.42</v>
      </c>
      <c r="I14" s="25" t="n">
        <f aca="false">РГС!I14+СОГАЗ!I14+'кс страхование'!I14</f>
        <v>119642.455</v>
      </c>
      <c r="J14" s="25" t="n">
        <f aca="false">РГС!J14+СОГАЗ!J14+'кс страхование'!J14</f>
        <v>119642.455</v>
      </c>
    </row>
    <row r="15" customFormat="false" ht="38.25" hidden="false" customHeight="true" outlineLevel="0" collapsed="false">
      <c r="A15" s="16" t="s">
        <v>22</v>
      </c>
      <c r="B15" s="12" t="n">
        <v>3</v>
      </c>
      <c r="C15" s="7" t="s">
        <v>23</v>
      </c>
      <c r="D15" s="23" t="n">
        <v>2.3</v>
      </c>
      <c r="E15" s="24" t="n">
        <f aca="false">РГС!E15+СОГАЗ!E15+'кс страхование'!E15</f>
        <v>1828026</v>
      </c>
      <c r="F15" s="25" t="n">
        <f aca="false">РГС!F15+СОГАЗ!F15+'кс страхование'!F15</f>
        <v>641637.12</v>
      </c>
      <c r="G15" s="25" t="n">
        <f aca="false">РГС!G15+СОГАЗ!G15+'кс страхование'!G15</f>
        <v>218364.76</v>
      </c>
      <c r="H15" s="25" t="n">
        <f aca="false">РГС!H15+СОГАЗ!H15+'кс страхование'!H15</f>
        <v>228572.09</v>
      </c>
      <c r="I15" s="25" t="n">
        <f aca="false">РГС!I15+СОГАЗ!I15+'кс страхование'!I15</f>
        <v>97350.135</v>
      </c>
      <c r="J15" s="25" t="n">
        <f aca="false">РГС!J15+СОГАЗ!J15+'кс страхование'!J15</f>
        <v>97350.135</v>
      </c>
    </row>
    <row r="16" customFormat="false" ht="38.25" hidden="false" customHeight="false" outlineLevel="0" collapsed="false">
      <c r="A16" s="16"/>
      <c r="B16" s="12" t="n">
        <v>4</v>
      </c>
      <c r="C16" s="7" t="s">
        <v>24</v>
      </c>
      <c r="D16" s="23" t="n">
        <v>0.33</v>
      </c>
      <c r="E16" s="24" t="n">
        <f aca="false">РГС!E16+СОГАЗ!E16+'кс страхование'!E16</f>
        <v>262282</v>
      </c>
      <c r="F16" s="25" t="n">
        <f aca="false">РГС!F16+СОГАЗ!F16+'кс страхование'!F16</f>
        <v>117843.32</v>
      </c>
      <c r="G16" s="25" t="n">
        <f aca="false">РГС!G16+СОГАЗ!G16+'кс страхование'!G16</f>
        <v>18755.28</v>
      </c>
      <c r="H16" s="25" t="n">
        <f aca="false">РГС!H16+СОГАЗ!H16+'кс страхование'!H16</f>
        <v>20025.41</v>
      </c>
      <c r="I16" s="25" t="n">
        <f aca="false">РГС!I16+СОГАЗ!I16+'кс страхование'!I16</f>
        <v>39531.315</v>
      </c>
      <c r="J16" s="25" t="n">
        <f aca="false">РГС!J16+СОГАЗ!J16+'кс страхование'!J16</f>
        <v>39531.315</v>
      </c>
    </row>
    <row r="17" customFormat="false" ht="12.75" hidden="false" customHeight="false" outlineLevel="0" collapsed="false">
      <c r="A17" s="16"/>
      <c r="B17" s="12" t="n">
        <v>5</v>
      </c>
      <c r="C17" s="9" t="s">
        <v>25</v>
      </c>
      <c r="D17" s="23" t="n">
        <v>1.95</v>
      </c>
      <c r="E17" s="24" t="n">
        <f aca="false">РГС!E17+СОГАЗ!E17+'кс страхование'!E17</f>
        <v>1549848</v>
      </c>
      <c r="F17" s="25" t="n">
        <f aca="false">РГС!F17+СОГАЗ!F17+'кс страхование'!F17</f>
        <v>1524120.52</v>
      </c>
      <c r="G17" s="25" t="n">
        <f aca="false">РГС!G17+СОГАЗ!G17+'кс страхование'!G17</f>
        <v>280011.84</v>
      </c>
      <c r="H17" s="25" t="n">
        <f aca="false">РГС!H17+СОГАЗ!H17+'кс страхование'!H17</f>
        <v>298178.22</v>
      </c>
      <c r="I17" s="25" t="n">
        <f aca="false">РГС!I17+СОГАЗ!I17+'кс страхование'!I17</f>
        <v>472965.23</v>
      </c>
      <c r="J17" s="25" t="n">
        <f aca="false">РГС!J17+СОГАЗ!J17+'кс страхование'!J17</f>
        <v>472965.23</v>
      </c>
    </row>
    <row r="18" customFormat="false" ht="22.5" hidden="false" customHeight="true" outlineLevel="0" collapsed="false">
      <c r="A18" s="16" t="s">
        <v>26</v>
      </c>
      <c r="B18" s="12" t="n">
        <v>6</v>
      </c>
      <c r="C18" s="8" t="s">
        <v>27</v>
      </c>
      <c r="D18" s="23" t="n">
        <v>0.188</v>
      </c>
      <c r="E18" s="24" t="n">
        <f aca="false">РГС!E18+СОГАЗ!E18+'кс страхование'!E18</f>
        <v>149421</v>
      </c>
      <c r="F18" s="25" t="n">
        <f aca="false">РГС!F18+СОГАЗ!F18+'кс страхование'!F18</f>
        <v>3322092</v>
      </c>
      <c r="G18" s="25" t="n">
        <f aca="false">РГС!G18+СОГАЗ!G18+'кс страхование'!G18</f>
        <v>794090.6</v>
      </c>
      <c r="H18" s="25" t="n">
        <f aca="false">РГС!H18+СОГАЗ!H18+'кс страхование'!H18</f>
        <v>825696.26</v>
      </c>
      <c r="I18" s="25" t="n">
        <f aca="false">РГС!I18+СОГАЗ!I18+'кс страхование'!I18</f>
        <v>851152.57</v>
      </c>
      <c r="J18" s="25" t="n">
        <f aca="false">РГС!J18+СОГАЗ!J18+'кс страхование'!J18</f>
        <v>851152.57</v>
      </c>
    </row>
    <row r="19" customFormat="false" ht="22.5" hidden="false" customHeight="true" outlineLevel="0" collapsed="false">
      <c r="A19" s="16" t="s">
        <v>28</v>
      </c>
      <c r="B19" s="20" t="s">
        <v>29</v>
      </c>
      <c r="C19" s="8" t="s">
        <v>30</v>
      </c>
      <c r="D19" s="23" t="n">
        <v>0.001274</v>
      </c>
      <c r="E19" s="24" t="n">
        <f aca="false">РГС!E19+СОГАЗ!E19+'кс страхование'!E19</f>
        <v>1013</v>
      </c>
      <c r="F19" s="25" t="n">
        <f aca="false">РГС!F19+СОГАЗ!F19+'кс страхование'!F19</f>
        <v>130938.8</v>
      </c>
      <c r="G19" s="25" t="n">
        <f aca="false">РГС!G19+СОГАЗ!G19+'кс страхование'!G19</f>
        <v>27359.83</v>
      </c>
      <c r="H19" s="25" t="n">
        <f aca="false">РГС!H19+СОГАЗ!H19+'кс страхование'!H19</f>
        <v>31540.73</v>
      </c>
      <c r="I19" s="25" t="n">
        <f aca="false">РГС!I19+СОГАЗ!I19+'кс страхование'!I19</f>
        <v>36019.12</v>
      </c>
      <c r="J19" s="25" t="n">
        <f aca="false">РГС!J19+СОГАЗ!J19+'кс страхование'!J19</f>
        <v>36019.12</v>
      </c>
    </row>
    <row r="20" customFormat="false" ht="27" hidden="false" customHeight="true" outlineLevel="0" collapsed="false">
      <c r="A20" s="16" t="s">
        <v>31</v>
      </c>
      <c r="B20" s="12" t="n">
        <v>7</v>
      </c>
      <c r="C20" s="9" t="s">
        <v>32</v>
      </c>
      <c r="D20" s="23" t="n">
        <v>0.59</v>
      </c>
      <c r="E20" s="24" t="n">
        <f aca="false">РГС!E20+СОГАЗ!E20+'кс страхование'!E20</f>
        <v>468928</v>
      </c>
      <c r="F20" s="25" t="n">
        <f aca="false">РГС!F20+СОГАЗ!F20+'кс страхование'!F20</f>
        <v>612842</v>
      </c>
      <c r="G20" s="25" t="n">
        <f aca="false">РГС!G20+СОГАЗ!G20+'кс страхование'!G20</f>
        <v>138554.87</v>
      </c>
      <c r="H20" s="25" t="n">
        <f aca="false">РГС!H20+СОГАЗ!H20+'кс страхование'!H20</f>
        <v>131023.9</v>
      </c>
      <c r="I20" s="25" t="n">
        <f aca="false">РГС!I20+СОГАЗ!I20+'кс страхование'!I20</f>
        <v>171631.615</v>
      </c>
      <c r="J20" s="25" t="n">
        <f aca="false">РГС!J20+СОГАЗ!J20+'кс страхование'!J20</f>
        <v>171631.615</v>
      </c>
    </row>
    <row r="21" customFormat="false" ht="27" hidden="false" customHeight="true" outlineLevel="0" collapsed="false">
      <c r="A21" s="16" t="s">
        <v>33</v>
      </c>
      <c r="B21" s="12" t="n">
        <v>8</v>
      </c>
      <c r="C21" s="9" t="s">
        <v>34</v>
      </c>
      <c r="D21" s="23" t="n">
        <v>0.033</v>
      </c>
      <c r="E21" s="24" t="n">
        <f aca="false">РГС!E21+СОГАЗ!E21+'кс страхование'!E21</f>
        <v>26228</v>
      </c>
      <c r="F21" s="25" t="n">
        <f aca="false">РГС!F21+СОГАЗ!F21+'кс страхование'!F21</f>
        <v>40372.8</v>
      </c>
      <c r="G21" s="25" t="n">
        <f aca="false">РГС!G21+СОГАЗ!G21+'кс страхование'!G21</f>
        <v>8537.01</v>
      </c>
      <c r="H21" s="25" t="n">
        <f aca="false">РГС!H21+СОГАЗ!H21+'кс страхование'!H21</f>
        <v>16387.72</v>
      </c>
      <c r="I21" s="25" t="n">
        <f aca="false">РГС!I21+СОГАЗ!I21+'кс страхование'!I21</f>
        <v>7724.035</v>
      </c>
      <c r="J21" s="25" t="n">
        <f aca="false">РГС!J21+СОГАЗ!J21+'кс страхование'!J21</f>
        <v>7724.035</v>
      </c>
    </row>
    <row r="22" customFormat="false" ht="27" hidden="false" customHeight="true" outlineLevel="0" collapsed="false">
      <c r="A22" s="16" t="s">
        <v>35</v>
      </c>
      <c r="B22" s="12" t="n">
        <v>9</v>
      </c>
      <c r="C22" s="9" t="s">
        <v>36</v>
      </c>
      <c r="D22" s="26" t="n">
        <v>0.000252</v>
      </c>
      <c r="E22" s="24" t="n">
        <f aca="false">РГС!E22+СОГАЗ!E22+'кс страхование'!E22</f>
        <v>200</v>
      </c>
      <c r="F22" s="25" t="n">
        <f aca="false">РГС!F22+СОГАЗ!F22+'кс страхование'!F22</f>
        <v>23992.82</v>
      </c>
      <c r="G22" s="25" t="n">
        <f aca="false">РГС!G22+СОГАЗ!G22+'кс страхование'!G22</f>
        <v>0</v>
      </c>
      <c r="H22" s="25" t="n">
        <f aca="false">РГС!H22+СОГАЗ!H22+'кс страхование'!H22</f>
        <v>5518.36</v>
      </c>
      <c r="I22" s="25" t="n">
        <f aca="false">РГС!I22+СОГАЗ!I22+'кс страхование'!I22</f>
        <v>9177.25</v>
      </c>
      <c r="J22" s="25" t="n">
        <f aca="false">РГС!J22+СОГАЗ!J22+'кс страхование'!J22</f>
        <v>9297.21</v>
      </c>
    </row>
    <row r="23" customFormat="false" ht="19.5" hidden="false" customHeight="true" outlineLevel="0" collapsed="false"/>
    <row r="27" customFormat="false" ht="12.75" hidden="false" customHeight="false" outlineLevel="0" collapsed="false">
      <c r="F27" s="22"/>
      <c r="J27" s="22"/>
    </row>
    <row r="28" customFormat="false" ht="12.75" hidden="false" customHeight="false" outlineLevel="0" collapsed="false">
      <c r="F28" s="15"/>
      <c r="J28" s="22"/>
    </row>
    <row r="29" customFormat="false" ht="12.75" hidden="false" customHeight="false" outlineLevel="0" collapsed="false">
      <c r="J29" s="22"/>
    </row>
    <row r="30" customFormat="false" ht="12.75" hidden="false" customHeight="false" outlineLevel="0" collapsed="false">
      <c r="J30" s="22"/>
    </row>
    <row r="31" customFormat="false" ht="12.75" hidden="false" customHeight="false" outlineLevel="0" collapsed="false">
      <c r="J31" s="22"/>
    </row>
  </sheetData>
  <mergeCells count="9">
    <mergeCell ref="H2:J2"/>
    <mergeCell ref="A4:J4"/>
    <mergeCell ref="A10:A11"/>
    <mergeCell ref="B10:B11"/>
    <mergeCell ref="C10:C11"/>
    <mergeCell ref="D10:D11"/>
    <mergeCell ref="E10:E11"/>
    <mergeCell ref="F10:J10"/>
    <mergeCell ref="A15:A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L32" activePane="bottomRight" state="frozen"/>
      <selection pane="topLeft" activeCell="A1" activeCellId="0" sqref="A1"/>
      <selection pane="topRight" activeCell="L1" activeCellId="0" sqref="L1"/>
      <selection pane="bottomLeft" activeCell="A32" activeCellId="0" sqref="A32"/>
      <selection pane="bottomRight" activeCell="AD55" activeCellId="0" sqref="AD55"/>
    </sheetView>
  </sheetViews>
  <sheetFormatPr defaultColWidth="3.9921875" defaultRowHeight="15" zeroHeight="false" outlineLevelRow="0" outlineLevelCol="0"/>
  <cols>
    <col collapsed="false" customWidth="false" hidden="false" outlineLevel="0" max="1" min="1" style="27" width="3.99"/>
    <col collapsed="false" customWidth="true" hidden="false" outlineLevel="0" max="2" min="2" style="27" width="60.42"/>
    <col collapsed="false" customWidth="true" hidden="false" outlineLevel="0" max="3" min="3" style="27" width="11.13"/>
    <col collapsed="false" customWidth="true" hidden="false" outlineLevel="0" max="4" min="4" style="27" width="11.42"/>
    <col collapsed="false" customWidth="true" hidden="false" outlineLevel="0" max="5" min="5" style="28" width="11.13"/>
    <col collapsed="false" customWidth="true" hidden="false" outlineLevel="0" max="6" min="6" style="27" width="11.99"/>
    <col collapsed="false" customWidth="true" hidden="false" outlineLevel="0" max="7" min="7" style="28" width="12.28"/>
    <col collapsed="false" customWidth="true" hidden="false" outlineLevel="0" max="8" min="8" style="27" width="8.7"/>
    <col collapsed="false" customWidth="true" hidden="false" outlineLevel="0" max="9" min="9" style="28" width="13.41"/>
    <col collapsed="false" customWidth="true" hidden="false" outlineLevel="0" max="10" min="10" style="28" width="11.28"/>
    <col collapsed="false" customWidth="true" hidden="false" outlineLevel="0" max="11" min="11" style="27" width="10.13"/>
    <col collapsed="false" customWidth="true" hidden="false" outlineLevel="0" max="12" min="12" style="27" width="12.99"/>
    <col collapsed="false" customWidth="false" hidden="false" outlineLevel="0" max="13" min="13" style="27" width="3.99"/>
    <col collapsed="false" customWidth="true" hidden="false" outlineLevel="0" max="14" min="14" style="27" width="58.99"/>
    <col collapsed="false" customWidth="true" hidden="false" outlineLevel="0" max="15" min="15" style="27" width="11.13"/>
    <col collapsed="false" customWidth="true" hidden="false" outlineLevel="0" max="16" min="16" style="27" width="10.99"/>
    <col collapsed="false" customWidth="true" hidden="false" outlineLevel="0" max="17" min="17" style="27" width="11.56"/>
    <col collapsed="false" customWidth="true" hidden="false" outlineLevel="0" max="19" min="18" style="27" width="12.28"/>
    <col collapsed="false" customWidth="true" hidden="false" outlineLevel="0" max="20" min="20" style="27" width="9.14"/>
    <col collapsed="false" customWidth="true" hidden="false" outlineLevel="0" max="21" min="21" style="27" width="13.41"/>
    <col collapsed="false" customWidth="true" hidden="false" outlineLevel="0" max="22" min="22" style="27" width="11.28"/>
    <col collapsed="false" customWidth="true" hidden="false" outlineLevel="0" max="23" min="23" style="27" width="10.13"/>
    <col collapsed="false" customWidth="true" hidden="false" outlineLevel="0" max="24" min="24" style="27" width="12.56"/>
    <col collapsed="false" customWidth="false" hidden="false" outlineLevel="0" max="25" min="25" style="27" width="3.99"/>
    <col collapsed="false" customWidth="true" hidden="false" outlineLevel="0" max="26" min="26" style="27" width="63.28"/>
    <col collapsed="false" customWidth="true" hidden="false" outlineLevel="0" max="27" min="27" style="27" width="11.13"/>
    <col collapsed="false" customWidth="true" hidden="false" outlineLevel="0" max="28" min="28" style="27" width="10.99"/>
    <col collapsed="false" customWidth="true" hidden="false" outlineLevel="0" max="29" min="29" style="27" width="11.56"/>
    <col collapsed="false" customWidth="true" hidden="false" outlineLevel="0" max="31" min="30" style="27" width="12.28"/>
    <col collapsed="false" customWidth="true" hidden="false" outlineLevel="0" max="32" min="32" style="27" width="9.14"/>
    <col collapsed="false" customWidth="true" hidden="false" outlineLevel="0" max="33" min="33" style="29" width="11.28"/>
    <col collapsed="false" customWidth="true" hidden="false" outlineLevel="0" max="34" min="34" style="27" width="11.56"/>
    <col collapsed="false" customWidth="true" hidden="false" outlineLevel="0" max="35" min="35" style="27" width="10.71"/>
    <col collapsed="false" customWidth="true" hidden="false" outlineLevel="0" max="36" min="36" style="27" width="11.28"/>
    <col collapsed="false" customWidth="true" hidden="false" outlineLevel="0" max="219" min="37" style="27" width="9.14"/>
    <col collapsed="false" customWidth="false" hidden="false" outlineLevel="0" max="220" min="220" style="27" width="3.99"/>
  </cols>
  <sheetData>
    <row r="1" customFormat="false" ht="15" hidden="false" customHeight="false" outlineLevel="0" collapsed="false">
      <c r="J1" s="30" t="s">
        <v>42</v>
      </c>
      <c r="K1" s="30"/>
      <c r="L1" s="30"/>
      <c r="V1" s="30" t="s">
        <v>42</v>
      </c>
      <c r="W1" s="30"/>
      <c r="X1" s="30"/>
    </row>
    <row r="2" customFormat="false" ht="122.25" hidden="false" customHeight="true" outlineLevel="0" collapsed="false">
      <c r="J2" s="31" t="s">
        <v>43</v>
      </c>
      <c r="K2" s="31"/>
      <c r="L2" s="31"/>
      <c r="Q2" s="28"/>
      <c r="S2" s="28"/>
      <c r="U2" s="28"/>
      <c r="V2" s="31" t="s">
        <v>44</v>
      </c>
      <c r="W2" s="31"/>
      <c r="X2" s="31"/>
      <c r="AC2" s="28"/>
      <c r="AE2" s="28"/>
      <c r="AH2" s="28"/>
      <c r="AJ2" s="32"/>
    </row>
    <row r="3" customFormat="false" ht="72" hidden="false" customHeight="true" outlineLevel="0" collapsed="false">
      <c r="A3" s="33" t="s">
        <v>45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 t="s">
        <v>45</v>
      </c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4"/>
      <c r="Z3" s="33" t="s">
        <v>46</v>
      </c>
      <c r="AA3" s="33"/>
      <c r="AB3" s="33"/>
      <c r="AC3" s="33"/>
      <c r="AD3" s="33"/>
      <c r="AE3" s="33"/>
      <c r="AF3" s="33"/>
      <c r="AG3" s="33"/>
      <c r="AH3" s="33"/>
      <c r="AI3" s="33"/>
      <c r="AJ3" s="33"/>
    </row>
    <row r="4" customFormat="false" ht="60.75" hidden="false" customHeight="true" outlineLevel="0" collapsed="false">
      <c r="A4" s="35" t="s">
        <v>47</v>
      </c>
      <c r="B4" s="36" t="s">
        <v>48</v>
      </c>
      <c r="C4" s="37" t="s">
        <v>49</v>
      </c>
      <c r="D4" s="37" t="s">
        <v>50</v>
      </c>
      <c r="E4" s="38" t="s">
        <v>51</v>
      </c>
      <c r="F4" s="39" t="s">
        <v>52</v>
      </c>
      <c r="G4" s="40" t="s">
        <v>53</v>
      </c>
      <c r="H4" s="37" t="s">
        <v>54</v>
      </c>
      <c r="I4" s="38" t="s">
        <v>55</v>
      </c>
      <c r="J4" s="39" t="s">
        <v>56</v>
      </c>
      <c r="K4" s="40" t="s">
        <v>57</v>
      </c>
      <c r="L4" s="37" t="s">
        <v>58</v>
      </c>
      <c r="M4" s="41" t="s">
        <v>47</v>
      </c>
      <c r="N4" s="42" t="s">
        <v>48</v>
      </c>
      <c r="O4" s="37" t="s">
        <v>49</v>
      </c>
      <c r="P4" s="37" t="s">
        <v>50</v>
      </c>
      <c r="Q4" s="38" t="s">
        <v>59</v>
      </c>
      <c r="R4" s="39" t="s">
        <v>52</v>
      </c>
      <c r="S4" s="40" t="s">
        <v>53</v>
      </c>
      <c r="T4" s="37" t="s">
        <v>54</v>
      </c>
      <c r="U4" s="37" t="s">
        <v>55</v>
      </c>
      <c r="V4" s="40" t="s">
        <v>56</v>
      </c>
      <c r="W4" s="37" t="s">
        <v>57</v>
      </c>
      <c r="X4" s="37" t="s">
        <v>58</v>
      </c>
      <c r="Y4" s="35" t="s">
        <v>47</v>
      </c>
      <c r="Z4" s="42" t="s">
        <v>48</v>
      </c>
      <c r="AA4" s="37" t="s">
        <v>49</v>
      </c>
      <c r="AB4" s="37" t="s">
        <v>50</v>
      </c>
      <c r="AC4" s="38" t="s">
        <v>51</v>
      </c>
      <c r="AD4" s="39" t="s">
        <v>52</v>
      </c>
      <c r="AE4" s="40" t="s">
        <v>53</v>
      </c>
      <c r="AF4" s="37" t="s">
        <v>54</v>
      </c>
      <c r="AG4" s="37" t="s">
        <v>55</v>
      </c>
      <c r="AH4" s="40" t="s">
        <v>56</v>
      </c>
      <c r="AI4" s="37" t="s">
        <v>57</v>
      </c>
      <c r="AJ4" s="37" t="s">
        <v>58</v>
      </c>
    </row>
    <row r="5" customFormat="false" ht="49.5" hidden="false" customHeight="true" outlineLevel="0" collapsed="false">
      <c r="A5" s="35"/>
      <c r="B5" s="36"/>
      <c r="C5" s="43" t="s">
        <v>60</v>
      </c>
      <c r="D5" s="43" t="s">
        <v>61</v>
      </c>
      <c r="E5" s="43" t="s">
        <v>61</v>
      </c>
      <c r="F5" s="43" t="s">
        <v>62</v>
      </c>
      <c r="G5" s="44" t="s">
        <v>62</v>
      </c>
      <c r="H5" s="45" t="s">
        <v>62</v>
      </c>
      <c r="I5" s="46" t="s">
        <v>62</v>
      </c>
      <c r="J5" s="44" t="s">
        <v>62</v>
      </c>
      <c r="K5" s="43" t="s">
        <v>62</v>
      </c>
      <c r="L5" s="37" t="s">
        <v>27</v>
      </c>
      <c r="M5" s="41"/>
      <c r="N5" s="42"/>
      <c r="O5" s="43" t="s">
        <v>60</v>
      </c>
      <c r="P5" s="37" t="s">
        <v>61</v>
      </c>
      <c r="Q5" s="37" t="s">
        <v>61</v>
      </c>
      <c r="R5" s="43" t="s">
        <v>62</v>
      </c>
      <c r="S5" s="44" t="s">
        <v>62</v>
      </c>
      <c r="T5" s="45" t="s">
        <v>62</v>
      </c>
      <c r="U5" s="46" t="s">
        <v>62</v>
      </c>
      <c r="V5" s="44" t="s">
        <v>62</v>
      </c>
      <c r="W5" s="43" t="s">
        <v>62</v>
      </c>
      <c r="X5" s="37" t="s">
        <v>27</v>
      </c>
      <c r="Y5" s="35"/>
      <c r="Z5" s="42"/>
      <c r="AA5" s="37" t="s">
        <v>60</v>
      </c>
      <c r="AB5" s="37" t="s">
        <v>61</v>
      </c>
      <c r="AC5" s="37" t="s">
        <v>61</v>
      </c>
      <c r="AD5" s="37" t="s">
        <v>62</v>
      </c>
      <c r="AE5" s="47" t="s">
        <v>62</v>
      </c>
      <c r="AF5" s="48" t="s">
        <v>62</v>
      </c>
      <c r="AG5" s="49" t="s">
        <v>62</v>
      </c>
      <c r="AH5" s="47" t="s">
        <v>62</v>
      </c>
      <c r="AI5" s="37" t="s">
        <v>62</v>
      </c>
      <c r="AJ5" s="37" t="s">
        <v>27</v>
      </c>
    </row>
    <row r="6" customFormat="false" ht="15" hidden="false" customHeight="false" outlineLevel="0" collapsed="false">
      <c r="A6" s="50" t="n">
        <v>1</v>
      </c>
      <c r="B6" s="51" t="s">
        <v>63</v>
      </c>
      <c r="C6" s="52" t="n">
        <v>6895</v>
      </c>
      <c r="D6" s="53" t="n">
        <v>1928</v>
      </c>
      <c r="E6" s="53"/>
      <c r="F6" s="53" t="n">
        <v>20528</v>
      </c>
      <c r="G6" s="53" t="n">
        <v>25229</v>
      </c>
      <c r="H6" s="54"/>
      <c r="I6" s="53" t="n">
        <v>6000</v>
      </c>
      <c r="J6" s="53" t="n">
        <v>9159</v>
      </c>
      <c r="K6" s="54"/>
      <c r="L6" s="55"/>
      <c r="M6" s="50" t="n">
        <v>1</v>
      </c>
      <c r="N6" s="56" t="s">
        <v>63</v>
      </c>
      <c r="O6" s="52" t="n">
        <v>6527</v>
      </c>
      <c r="P6" s="57" t="n">
        <v>1905</v>
      </c>
      <c r="Q6" s="53"/>
      <c r="R6" s="53" t="n">
        <v>27959</v>
      </c>
      <c r="S6" s="53" t="n">
        <v>46777</v>
      </c>
      <c r="T6" s="54"/>
      <c r="U6" s="53" t="n">
        <v>2427</v>
      </c>
      <c r="V6" s="53" t="n">
        <v>11075</v>
      </c>
      <c r="W6" s="54"/>
      <c r="X6" s="58" t="n">
        <v>0</v>
      </c>
      <c r="Y6" s="50" t="n">
        <v>1</v>
      </c>
      <c r="Z6" s="59" t="s">
        <v>63</v>
      </c>
      <c r="AA6" s="57" t="n">
        <f aca="false">O6-C6</f>
        <v>-368</v>
      </c>
      <c r="AB6" s="57" t="n">
        <f aca="false">P6-D6</f>
        <v>-23</v>
      </c>
      <c r="AC6" s="57" t="n">
        <f aca="false">Q6-E6</f>
        <v>0</v>
      </c>
      <c r="AD6" s="57" t="n">
        <f aca="false">R6-F6</f>
        <v>7431</v>
      </c>
      <c r="AE6" s="57" t="n">
        <f aca="false">S6-G6</f>
        <v>21548</v>
      </c>
      <c r="AF6" s="57" t="n">
        <f aca="false">T6-H6</f>
        <v>0</v>
      </c>
      <c r="AG6" s="57" t="n">
        <f aca="false">U6-I6</f>
        <v>-3573</v>
      </c>
      <c r="AH6" s="57" t="n">
        <f aca="false">V6-J6</f>
        <v>1916</v>
      </c>
      <c r="AI6" s="57" t="n">
        <f aca="false">W6-K6</f>
        <v>0</v>
      </c>
      <c r="AJ6" s="57" t="n">
        <f aca="false">X6-L6</f>
        <v>0</v>
      </c>
    </row>
    <row r="7" customFormat="false" ht="15" hidden="false" customHeight="false" outlineLevel="0" collapsed="false">
      <c r="A7" s="60" t="n">
        <v>2</v>
      </c>
      <c r="B7" s="61" t="s">
        <v>64</v>
      </c>
      <c r="C7" s="62" t="n">
        <v>553</v>
      </c>
      <c r="D7" s="63" t="n">
        <v>8</v>
      </c>
      <c r="E7" s="63"/>
      <c r="F7" s="63" t="n">
        <v>45</v>
      </c>
      <c r="G7" s="63" t="n">
        <v>24</v>
      </c>
      <c r="H7" s="64"/>
      <c r="I7" s="63" t="n">
        <v>3</v>
      </c>
      <c r="J7" s="63" t="n">
        <v>24</v>
      </c>
      <c r="K7" s="64"/>
      <c r="L7" s="64"/>
      <c r="M7" s="60" t="n">
        <v>2</v>
      </c>
      <c r="N7" s="65"/>
      <c r="O7" s="62"/>
      <c r="P7" s="63"/>
      <c r="Q7" s="63"/>
      <c r="R7" s="63"/>
      <c r="S7" s="63"/>
      <c r="T7" s="64"/>
      <c r="U7" s="63"/>
      <c r="V7" s="63"/>
      <c r="W7" s="64"/>
      <c r="X7" s="58" t="n">
        <v>0</v>
      </c>
      <c r="Y7" s="60" t="n">
        <v>2</v>
      </c>
      <c r="Z7" s="66" t="s">
        <v>64</v>
      </c>
      <c r="AA7" s="57" t="n">
        <f aca="false">O7-C7</f>
        <v>-553</v>
      </c>
      <c r="AB7" s="57" t="n">
        <f aca="false">P7-D7</f>
        <v>-8</v>
      </c>
      <c r="AC7" s="57" t="n">
        <f aca="false">Q7-E7</f>
        <v>0</v>
      </c>
      <c r="AD7" s="57" t="n">
        <f aca="false">R7-F7</f>
        <v>-45</v>
      </c>
      <c r="AE7" s="57" t="n">
        <f aca="false">S7-G7</f>
        <v>-24</v>
      </c>
      <c r="AF7" s="57" t="n">
        <f aca="false">T7-H7</f>
        <v>0</v>
      </c>
      <c r="AG7" s="57" t="n">
        <f aca="false">U7-I7</f>
        <v>-3</v>
      </c>
      <c r="AH7" s="57" t="n">
        <f aca="false">V7-J7</f>
        <v>-24</v>
      </c>
      <c r="AI7" s="57" t="n">
        <f aca="false">W7-K7</f>
        <v>0</v>
      </c>
      <c r="AJ7" s="57" t="n">
        <f aca="false">X7-L7</f>
        <v>0</v>
      </c>
    </row>
    <row r="8" customFormat="false" ht="15" hidden="false" customHeight="false" outlineLevel="0" collapsed="false">
      <c r="A8" s="60" t="n">
        <v>3</v>
      </c>
      <c r="B8" s="61" t="s">
        <v>65</v>
      </c>
      <c r="C8" s="62" t="n">
        <v>8050</v>
      </c>
      <c r="D8" s="63" t="n">
        <v>1516</v>
      </c>
      <c r="E8" s="63"/>
      <c r="F8" s="63" t="n">
        <v>69495</v>
      </c>
      <c r="G8" s="63" t="n">
        <v>33692</v>
      </c>
      <c r="H8" s="64"/>
      <c r="I8" s="63" t="n">
        <v>10707</v>
      </c>
      <c r="J8" s="63" t="n">
        <v>9099</v>
      </c>
      <c r="K8" s="64"/>
      <c r="L8" s="64"/>
      <c r="M8" s="60" t="n">
        <v>3</v>
      </c>
      <c r="N8" s="65" t="s">
        <v>65</v>
      </c>
      <c r="O8" s="62" t="n">
        <v>7972</v>
      </c>
      <c r="P8" s="63" t="n">
        <v>1546</v>
      </c>
      <c r="Q8" s="63"/>
      <c r="R8" s="63" t="n">
        <v>66190</v>
      </c>
      <c r="S8" s="63" t="n">
        <v>36372</v>
      </c>
      <c r="T8" s="64"/>
      <c r="U8" s="63" t="n">
        <v>6010</v>
      </c>
      <c r="V8" s="63" t="n">
        <v>13810</v>
      </c>
      <c r="W8" s="64"/>
      <c r="X8" s="58" t="n">
        <v>0</v>
      </c>
      <c r="Y8" s="60" t="n">
        <v>3</v>
      </c>
      <c r="Z8" s="66" t="s">
        <v>65</v>
      </c>
      <c r="AA8" s="57" t="n">
        <f aca="false">O8-C8</f>
        <v>-78</v>
      </c>
      <c r="AB8" s="57" t="n">
        <f aca="false">P8-D8</f>
        <v>30</v>
      </c>
      <c r="AC8" s="57" t="n">
        <f aca="false">Q8-E8</f>
        <v>0</v>
      </c>
      <c r="AD8" s="57" t="n">
        <f aca="false">R8-F8</f>
        <v>-3305</v>
      </c>
      <c r="AE8" s="57" t="n">
        <f aca="false">S8-G8</f>
        <v>2680</v>
      </c>
      <c r="AF8" s="57" t="n">
        <f aca="false">T8-H8</f>
        <v>0</v>
      </c>
      <c r="AG8" s="57" t="n">
        <f aca="false">U8-I8</f>
        <v>-4697</v>
      </c>
      <c r="AH8" s="57" t="n">
        <f aca="false">V8-J8</f>
        <v>4711</v>
      </c>
      <c r="AI8" s="57" t="n">
        <f aca="false">W8-K8</f>
        <v>0</v>
      </c>
      <c r="AJ8" s="57" t="n">
        <f aca="false">X8-L8</f>
        <v>0</v>
      </c>
    </row>
    <row r="9" customFormat="false" ht="15" hidden="false" customHeight="false" outlineLevel="0" collapsed="false">
      <c r="A9" s="60" t="n">
        <v>4</v>
      </c>
      <c r="B9" s="61" t="s">
        <v>66</v>
      </c>
      <c r="C9" s="62" t="n">
        <v>3398</v>
      </c>
      <c r="D9" s="63" t="n">
        <v>1587</v>
      </c>
      <c r="E9" s="63"/>
      <c r="F9" s="63" t="n">
        <v>20137</v>
      </c>
      <c r="G9" s="63" t="n">
        <v>21898</v>
      </c>
      <c r="H9" s="64"/>
      <c r="I9" s="63" t="n">
        <v>0</v>
      </c>
      <c r="J9" s="63" t="n">
        <v>8002</v>
      </c>
      <c r="K9" s="64"/>
      <c r="L9" s="64"/>
      <c r="M9" s="60" t="n">
        <v>4</v>
      </c>
      <c r="N9" s="65" t="s">
        <v>66</v>
      </c>
      <c r="O9" s="62" t="n">
        <v>3550</v>
      </c>
      <c r="P9" s="63" t="n">
        <v>1575</v>
      </c>
      <c r="Q9" s="63"/>
      <c r="R9" s="63" t="n">
        <v>14858</v>
      </c>
      <c r="S9" s="63" t="n">
        <v>18118</v>
      </c>
      <c r="T9" s="64"/>
      <c r="U9" s="63"/>
      <c r="V9" s="63" t="n">
        <v>11663</v>
      </c>
      <c r="W9" s="64"/>
      <c r="X9" s="58" t="n">
        <v>0</v>
      </c>
      <c r="Y9" s="60" t="n">
        <v>4</v>
      </c>
      <c r="Z9" s="66" t="s">
        <v>66</v>
      </c>
      <c r="AA9" s="57" t="n">
        <f aca="false">O9-C9</f>
        <v>152</v>
      </c>
      <c r="AB9" s="57" t="n">
        <f aca="false">P9-D9</f>
        <v>-12</v>
      </c>
      <c r="AC9" s="57" t="n">
        <f aca="false">Q9-E9</f>
        <v>0</v>
      </c>
      <c r="AD9" s="57" t="n">
        <f aca="false">R9-F9</f>
        <v>-5279</v>
      </c>
      <c r="AE9" s="57" t="n">
        <f aca="false">S9-G9</f>
        <v>-3780</v>
      </c>
      <c r="AF9" s="57" t="n">
        <f aca="false">T9-H9</f>
        <v>0</v>
      </c>
      <c r="AG9" s="57" t="n">
        <f aca="false">U9-I9</f>
        <v>0</v>
      </c>
      <c r="AH9" s="57" t="n">
        <f aca="false">V9-J9</f>
        <v>3661</v>
      </c>
      <c r="AI9" s="57" t="n">
        <f aca="false">W9-K9</f>
        <v>0</v>
      </c>
      <c r="AJ9" s="57" t="n">
        <f aca="false">X9-L9</f>
        <v>0</v>
      </c>
    </row>
    <row r="10" customFormat="false" ht="15" hidden="false" customHeight="false" outlineLevel="0" collapsed="false">
      <c r="A10" s="60" t="n">
        <v>5</v>
      </c>
      <c r="B10" s="61" t="s">
        <v>67</v>
      </c>
      <c r="C10" s="62" t="n">
        <v>21</v>
      </c>
      <c r="D10" s="63" t="n">
        <v>6</v>
      </c>
      <c r="E10" s="63"/>
      <c r="F10" s="63" t="n">
        <v>41</v>
      </c>
      <c r="G10" s="63" t="n">
        <v>149</v>
      </c>
      <c r="H10" s="64"/>
      <c r="I10" s="63" t="n">
        <v>44</v>
      </c>
      <c r="J10" s="63" t="n">
        <v>49</v>
      </c>
      <c r="K10" s="64"/>
      <c r="L10" s="64"/>
      <c r="M10" s="60" t="n">
        <v>5</v>
      </c>
      <c r="N10" s="65"/>
      <c r="O10" s="62"/>
      <c r="P10" s="63"/>
      <c r="Q10" s="63"/>
      <c r="R10" s="63"/>
      <c r="S10" s="63"/>
      <c r="T10" s="64"/>
      <c r="U10" s="63" t="n">
        <v>0</v>
      </c>
      <c r="V10" s="63"/>
      <c r="W10" s="64"/>
      <c r="X10" s="58" t="n">
        <v>0</v>
      </c>
      <c r="Y10" s="60" t="n">
        <v>5</v>
      </c>
      <c r="Z10" s="66" t="s">
        <v>67</v>
      </c>
      <c r="AA10" s="57" t="n">
        <f aca="false">O10-C10</f>
        <v>-21</v>
      </c>
      <c r="AB10" s="57" t="n">
        <f aca="false">P10-D10</f>
        <v>-6</v>
      </c>
      <c r="AC10" s="57" t="n">
        <f aca="false">Q10-E10</f>
        <v>0</v>
      </c>
      <c r="AD10" s="57" t="n">
        <f aca="false">R10-F10</f>
        <v>-41</v>
      </c>
      <c r="AE10" s="57" t="n">
        <f aca="false">S10-G10</f>
        <v>-149</v>
      </c>
      <c r="AF10" s="57" t="n">
        <f aca="false">T10-H10</f>
        <v>0</v>
      </c>
      <c r="AG10" s="57" t="n">
        <f aca="false">U10-I10</f>
        <v>-44</v>
      </c>
      <c r="AH10" s="57" t="n">
        <f aca="false">V10-J10</f>
        <v>-49</v>
      </c>
      <c r="AI10" s="57" t="n">
        <f aca="false">W10-K10</f>
        <v>0</v>
      </c>
      <c r="AJ10" s="57" t="n">
        <f aca="false">X10-L10</f>
        <v>0</v>
      </c>
    </row>
    <row r="11" customFormat="false" ht="15" hidden="false" customHeight="false" outlineLevel="0" collapsed="false">
      <c r="A11" s="60" t="n">
        <v>6</v>
      </c>
      <c r="B11" s="61" t="s">
        <v>68</v>
      </c>
      <c r="C11" s="62" t="n">
        <v>316</v>
      </c>
      <c r="D11" s="63" t="n">
        <v>196</v>
      </c>
      <c r="E11" s="63"/>
      <c r="F11" s="63" t="n">
        <v>5163</v>
      </c>
      <c r="G11" s="63" t="n">
        <v>1670</v>
      </c>
      <c r="H11" s="64"/>
      <c r="I11" s="63" t="n">
        <v>84</v>
      </c>
      <c r="J11" s="63" t="n">
        <v>564</v>
      </c>
      <c r="K11" s="64"/>
      <c r="L11" s="64"/>
      <c r="M11" s="60" t="n">
        <v>6</v>
      </c>
      <c r="N11" s="65" t="s">
        <v>68</v>
      </c>
      <c r="O11" s="62" t="n">
        <v>281</v>
      </c>
      <c r="P11" s="63" t="n">
        <v>192</v>
      </c>
      <c r="Q11" s="63"/>
      <c r="R11" s="63" t="n">
        <v>3289</v>
      </c>
      <c r="S11" s="63" t="n">
        <v>1165</v>
      </c>
      <c r="T11" s="64"/>
      <c r="U11" s="63" t="n">
        <v>33</v>
      </c>
      <c r="V11" s="63" t="n">
        <v>666</v>
      </c>
      <c r="W11" s="64"/>
      <c r="X11" s="58" t="n">
        <v>0</v>
      </c>
      <c r="Y11" s="60" t="n">
        <v>6</v>
      </c>
      <c r="Z11" s="66" t="s">
        <v>68</v>
      </c>
      <c r="AA11" s="57" t="n">
        <f aca="false">O11-C11</f>
        <v>-35</v>
      </c>
      <c r="AB11" s="57" t="n">
        <f aca="false">P11-D11</f>
        <v>-4</v>
      </c>
      <c r="AC11" s="57" t="n">
        <f aca="false">Q11-E11</f>
        <v>0</v>
      </c>
      <c r="AD11" s="57" t="n">
        <f aca="false">R11-F11</f>
        <v>-1874</v>
      </c>
      <c r="AE11" s="57" t="n">
        <f aca="false">S11-G11</f>
        <v>-505</v>
      </c>
      <c r="AF11" s="57" t="n">
        <f aca="false">T11-H11</f>
        <v>0</v>
      </c>
      <c r="AG11" s="57" t="n">
        <f aca="false">U11-I11</f>
        <v>-51</v>
      </c>
      <c r="AH11" s="57" t="n">
        <f aca="false">V11-J11</f>
        <v>102</v>
      </c>
      <c r="AI11" s="57" t="n">
        <f aca="false">W11-K11</f>
        <v>0</v>
      </c>
      <c r="AJ11" s="57" t="n">
        <f aca="false">X11-L11</f>
        <v>0</v>
      </c>
    </row>
    <row r="12" customFormat="false" ht="15" hidden="false" customHeight="false" outlineLevel="0" collapsed="false">
      <c r="A12" s="60" t="n">
        <v>7</v>
      </c>
      <c r="B12" s="61" t="s">
        <v>69</v>
      </c>
      <c r="C12" s="62" t="n">
        <v>167</v>
      </c>
      <c r="D12" s="63" t="n">
        <v>30</v>
      </c>
      <c r="E12" s="63"/>
      <c r="F12" s="63" t="n">
        <v>210</v>
      </c>
      <c r="G12" s="63" t="n">
        <v>562</v>
      </c>
      <c r="H12" s="64"/>
      <c r="I12" s="63" t="n">
        <v>28</v>
      </c>
      <c r="J12" s="63" t="n">
        <v>360</v>
      </c>
      <c r="K12" s="64"/>
      <c r="L12" s="64"/>
      <c r="M12" s="60" t="n">
        <v>7</v>
      </c>
      <c r="N12" s="65" t="s">
        <v>69</v>
      </c>
      <c r="O12" s="62" t="n">
        <v>107</v>
      </c>
      <c r="P12" s="63" t="n">
        <v>35</v>
      </c>
      <c r="Q12" s="63"/>
      <c r="R12" s="63" t="n">
        <v>359</v>
      </c>
      <c r="S12" s="63" t="n">
        <v>367</v>
      </c>
      <c r="T12" s="64"/>
      <c r="U12" s="63" t="n">
        <v>6</v>
      </c>
      <c r="V12" s="63" t="n">
        <v>320</v>
      </c>
      <c r="W12" s="64"/>
      <c r="X12" s="58" t="n">
        <v>0</v>
      </c>
      <c r="Y12" s="60" t="n">
        <v>7</v>
      </c>
      <c r="Z12" s="66" t="s">
        <v>69</v>
      </c>
      <c r="AA12" s="57" t="n">
        <f aca="false">O12-C12</f>
        <v>-60</v>
      </c>
      <c r="AB12" s="57" t="n">
        <f aca="false">P12-D12</f>
        <v>5</v>
      </c>
      <c r="AC12" s="57" t="n">
        <f aca="false">Q12-E12</f>
        <v>0</v>
      </c>
      <c r="AD12" s="57" t="n">
        <f aca="false">R12-F12</f>
        <v>149</v>
      </c>
      <c r="AE12" s="57" t="n">
        <f aca="false">S12-G12</f>
        <v>-195</v>
      </c>
      <c r="AF12" s="57" t="n">
        <f aca="false">T12-H12</f>
        <v>0</v>
      </c>
      <c r="AG12" s="57" t="n">
        <f aca="false">U12-I12</f>
        <v>-22</v>
      </c>
      <c r="AH12" s="57" t="n">
        <f aca="false">V12-J12</f>
        <v>-40</v>
      </c>
      <c r="AI12" s="57" t="n">
        <f aca="false">W12-K12</f>
        <v>0</v>
      </c>
      <c r="AJ12" s="57" t="n">
        <f aca="false">X12-L12</f>
        <v>0</v>
      </c>
    </row>
    <row r="13" customFormat="false" ht="15" hidden="false" customHeight="false" outlineLevel="0" collapsed="false">
      <c r="A13" s="60" t="n">
        <v>8</v>
      </c>
      <c r="B13" s="61" t="s">
        <v>70</v>
      </c>
      <c r="C13" s="62" t="n">
        <v>7617</v>
      </c>
      <c r="D13" s="63" t="n">
        <v>2313</v>
      </c>
      <c r="E13" s="63"/>
      <c r="F13" s="63" t="n">
        <v>24297</v>
      </c>
      <c r="G13" s="63" t="n">
        <v>34896</v>
      </c>
      <c r="H13" s="64"/>
      <c r="I13" s="63" t="n">
        <v>4177</v>
      </c>
      <c r="J13" s="63" t="n">
        <v>14890</v>
      </c>
      <c r="K13" s="64"/>
      <c r="L13" s="64"/>
      <c r="M13" s="60" t="n">
        <v>8</v>
      </c>
      <c r="N13" s="65" t="s">
        <v>70</v>
      </c>
      <c r="O13" s="62" t="n">
        <v>6987</v>
      </c>
      <c r="P13" s="63" t="n">
        <v>2629</v>
      </c>
      <c r="Q13" s="63"/>
      <c r="R13" s="63" t="n">
        <v>30127</v>
      </c>
      <c r="S13" s="63" t="n">
        <v>20997</v>
      </c>
      <c r="T13" s="64"/>
      <c r="U13" s="63" t="n">
        <v>1144</v>
      </c>
      <c r="V13" s="63" t="n">
        <v>17332</v>
      </c>
      <c r="W13" s="64"/>
      <c r="X13" s="58" t="n">
        <v>0</v>
      </c>
      <c r="Y13" s="60" t="n">
        <v>8</v>
      </c>
      <c r="Z13" s="66" t="s">
        <v>70</v>
      </c>
      <c r="AA13" s="57" t="n">
        <f aca="false">O13-C13</f>
        <v>-630</v>
      </c>
      <c r="AB13" s="57" t="n">
        <f aca="false">P13-D13</f>
        <v>316</v>
      </c>
      <c r="AC13" s="57" t="n">
        <f aca="false">Q13-E13</f>
        <v>0</v>
      </c>
      <c r="AD13" s="57" t="n">
        <f aca="false">R13-F13</f>
        <v>5830</v>
      </c>
      <c r="AE13" s="57" t="n">
        <f aca="false">S13-G13</f>
        <v>-13899</v>
      </c>
      <c r="AF13" s="57" t="n">
        <f aca="false">T13-H13</f>
        <v>0</v>
      </c>
      <c r="AG13" s="57" t="n">
        <f aca="false">U13-I13</f>
        <v>-3033</v>
      </c>
      <c r="AH13" s="57" t="n">
        <f aca="false">V13-J13</f>
        <v>2442</v>
      </c>
      <c r="AI13" s="57" t="n">
        <f aca="false">W13-K13</f>
        <v>0</v>
      </c>
      <c r="AJ13" s="57" t="n">
        <f aca="false">X13-L13</f>
        <v>0</v>
      </c>
    </row>
    <row r="14" customFormat="false" ht="15" hidden="false" customHeight="false" outlineLevel="0" collapsed="false">
      <c r="A14" s="60" t="n">
        <v>9</v>
      </c>
      <c r="B14" s="61" t="s">
        <v>71</v>
      </c>
      <c r="C14" s="62" t="n">
        <v>333</v>
      </c>
      <c r="D14" s="63" t="n">
        <v>211</v>
      </c>
      <c r="E14" s="63"/>
      <c r="F14" s="63" t="n">
        <v>1554</v>
      </c>
      <c r="G14" s="63" t="n">
        <v>1439</v>
      </c>
      <c r="H14" s="64"/>
      <c r="I14" s="63" t="n">
        <v>141</v>
      </c>
      <c r="J14" s="63" t="n">
        <v>493</v>
      </c>
      <c r="K14" s="64"/>
      <c r="L14" s="64"/>
      <c r="M14" s="60" t="n">
        <v>9</v>
      </c>
      <c r="N14" s="65" t="s">
        <v>71</v>
      </c>
      <c r="O14" s="62" t="n">
        <v>365</v>
      </c>
      <c r="P14" s="63" t="n">
        <v>212</v>
      </c>
      <c r="Q14" s="63"/>
      <c r="R14" s="63" t="n">
        <v>1544</v>
      </c>
      <c r="S14" s="63" t="n">
        <v>1123</v>
      </c>
      <c r="T14" s="64"/>
      <c r="U14" s="63" t="n">
        <v>62</v>
      </c>
      <c r="V14" s="63" t="n">
        <v>688</v>
      </c>
      <c r="W14" s="64"/>
      <c r="X14" s="58" t="n">
        <v>0</v>
      </c>
      <c r="Y14" s="60" t="n">
        <v>9</v>
      </c>
      <c r="Z14" s="66" t="s">
        <v>71</v>
      </c>
      <c r="AA14" s="57" t="n">
        <f aca="false">O14-C14</f>
        <v>32</v>
      </c>
      <c r="AB14" s="57" t="n">
        <f aca="false">P14-D14</f>
        <v>1</v>
      </c>
      <c r="AC14" s="57" t="n">
        <f aca="false">Q14-E14</f>
        <v>0</v>
      </c>
      <c r="AD14" s="57" t="n">
        <f aca="false">R14-F14</f>
        <v>-10</v>
      </c>
      <c r="AE14" s="57" t="n">
        <f aca="false">S14-G14</f>
        <v>-316</v>
      </c>
      <c r="AF14" s="57" t="n">
        <f aca="false">T14-H14</f>
        <v>0</v>
      </c>
      <c r="AG14" s="57" t="n">
        <f aca="false">U14-I14</f>
        <v>-79</v>
      </c>
      <c r="AH14" s="57" t="n">
        <f aca="false">V14-J14</f>
        <v>195</v>
      </c>
      <c r="AI14" s="57" t="n">
        <f aca="false">W14-K14</f>
        <v>0</v>
      </c>
      <c r="AJ14" s="57" t="n">
        <f aca="false">X14-L14</f>
        <v>0</v>
      </c>
    </row>
    <row r="15" customFormat="false" ht="15" hidden="false" customHeight="false" outlineLevel="0" collapsed="false">
      <c r="A15" s="60" t="n">
        <v>10</v>
      </c>
      <c r="B15" s="61" t="s">
        <v>72</v>
      </c>
      <c r="C15" s="62" t="n">
        <v>12235</v>
      </c>
      <c r="D15" s="63" t="n">
        <v>5863</v>
      </c>
      <c r="E15" s="63"/>
      <c r="F15" s="63" t="n">
        <v>59971</v>
      </c>
      <c r="G15" s="63" t="n">
        <v>27696</v>
      </c>
      <c r="H15" s="64"/>
      <c r="I15" s="63" t="n">
        <v>11318</v>
      </c>
      <c r="J15" s="63" t="n">
        <v>24434</v>
      </c>
      <c r="K15" s="64"/>
      <c r="L15" s="64"/>
      <c r="M15" s="60" t="n">
        <v>10</v>
      </c>
      <c r="N15" s="65" t="s">
        <v>72</v>
      </c>
      <c r="O15" s="62" t="n">
        <v>10323</v>
      </c>
      <c r="P15" s="63" t="n">
        <v>5913</v>
      </c>
      <c r="Q15" s="63"/>
      <c r="R15" s="63" t="n">
        <v>53914</v>
      </c>
      <c r="S15" s="63" t="n">
        <v>57926</v>
      </c>
      <c r="T15" s="64"/>
      <c r="U15" s="63" t="n">
        <v>5191</v>
      </c>
      <c r="V15" s="63" t="n">
        <v>27168</v>
      </c>
      <c r="W15" s="64"/>
      <c r="X15" s="58" t="n">
        <v>0</v>
      </c>
      <c r="Y15" s="60" t="n">
        <v>10</v>
      </c>
      <c r="Z15" s="66" t="s">
        <v>72</v>
      </c>
      <c r="AA15" s="57" t="n">
        <f aca="false">O15-C15</f>
        <v>-1912</v>
      </c>
      <c r="AB15" s="57" t="n">
        <f aca="false">P15-D15</f>
        <v>50</v>
      </c>
      <c r="AC15" s="57" t="n">
        <f aca="false">Q15-E15</f>
        <v>0</v>
      </c>
      <c r="AD15" s="57" t="n">
        <f aca="false">R15-F15</f>
        <v>-6057</v>
      </c>
      <c r="AE15" s="57" t="n">
        <f aca="false">S15-G15</f>
        <v>30230</v>
      </c>
      <c r="AF15" s="57" t="n">
        <f aca="false">T15-H15</f>
        <v>0</v>
      </c>
      <c r="AG15" s="57" t="n">
        <f aca="false">U15-I15</f>
        <v>-6127</v>
      </c>
      <c r="AH15" s="57" t="n">
        <f aca="false">V15-J15</f>
        <v>2734</v>
      </c>
      <c r="AI15" s="57" t="n">
        <f aca="false">W15-K15</f>
        <v>0</v>
      </c>
      <c r="AJ15" s="57" t="n">
        <f aca="false">X15-L15</f>
        <v>0</v>
      </c>
    </row>
    <row r="16" customFormat="false" ht="15" hidden="false" customHeight="false" outlineLevel="0" collapsed="false">
      <c r="A16" s="60" t="n">
        <v>11</v>
      </c>
      <c r="B16" s="61" t="s">
        <v>73</v>
      </c>
      <c r="C16" s="62" t="n">
        <v>400</v>
      </c>
      <c r="D16" s="63"/>
      <c r="E16" s="63"/>
      <c r="F16" s="63" t="n">
        <v>11045</v>
      </c>
      <c r="G16" s="63" t="n">
        <v>16711</v>
      </c>
      <c r="H16" s="64"/>
      <c r="I16" s="63" t="n">
        <v>381</v>
      </c>
      <c r="J16" s="63" t="n">
        <v>5418</v>
      </c>
      <c r="K16" s="64"/>
      <c r="L16" s="64"/>
      <c r="M16" s="60" t="n">
        <v>11</v>
      </c>
      <c r="N16" s="65" t="s">
        <v>73</v>
      </c>
      <c r="O16" s="62" t="n">
        <v>651</v>
      </c>
      <c r="P16" s="63"/>
      <c r="Q16" s="63"/>
      <c r="R16" s="63" t="n">
        <v>12410</v>
      </c>
      <c r="S16" s="63" t="n">
        <v>11309</v>
      </c>
      <c r="T16" s="64"/>
      <c r="U16" s="63" t="n">
        <v>10</v>
      </c>
      <c r="V16" s="63" t="n">
        <v>2267</v>
      </c>
      <c r="W16" s="64"/>
      <c r="X16" s="58" t="n">
        <v>0</v>
      </c>
      <c r="Y16" s="60" t="n">
        <v>11</v>
      </c>
      <c r="Z16" s="66" t="s">
        <v>73</v>
      </c>
      <c r="AA16" s="57" t="n">
        <f aca="false">O16-C16</f>
        <v>251</v>
      </c>
      <c r="AB16" s="57" t="n">
        <f aca="false">P16-D16</f>
        <v>0</v>
      </c>
      <c r="AC16" s="57" t="n">
        <f aca="false">Q16-E16</f>
        <v>0</v>
      </c>
      <c r="AD16" s="57" t="n">
        <f aca="false">R16-F16</f>
        <v>1365</v>
      </c>
      <c r="AE16" s="57" t="n">
        <f aca="false">S16-G16</f>
        <v>-5402</v>
      </c>
      <c r="AF16" s="57" t="n">
        <f aca="false">T16-H16</f>
        <v>0</v>
      </c>
      <c r="AG16" s="57" t="n">
        <f aca="false">U16-I16</f>
        <v>-371</v>
      </c>
      <c r="AH16" s="57" t="n">
        <f aca="false">V16-J16</f>
        <v>-3151</v>
      </c>
      <c r="AI16" s="57" t="n">
        <f aca="false">W16-K16</f>
        <v>0</v>
      </c>
      <c r="AJ16" s="57" t="n">
        <f aca="false">X16-L16</f>
        <v>0</v>
      </c>
    </row>
    <row r="17" customFormat="false" ht="15" hidden="false" customHeight="false" outlineLevel="0" collapsed="false">
      <c r="A17" s="60" t="n">
        <v>12</v>
      </c>
      <c r="B17" s="61" t="s">
        <v>74</v>
      </c>
      <c r="C17" s="62" t="n">
        <v>471</v>
      </c>
      <c r="D17" s="63" t="n">
        <v>204</v>
      </c>
      <c r="E17" s="63"/>
      <c r="F17" s="63" t="n">
        <v>1554</v>
      </c>
      <c r="G17" s="63" t="n">
        <v>2444</v>
      </c>
      <c r="H17" s="64"/>
      <c r="I17" s="63" t="n">
        <v>317</v>
      </c>
      <c r="J17" s="63" t="n">
        <v>210</v>
      </c>
      <c r="K17" s="64"/>
      <c r="L17" s="64"/>
      <c r="M17" s="60" t="n">
        <v>12</v>
      </c>
      <c r="N17" s="65" t="s">
        <v>74</v>
      </c>
      <c r="O17" s="62" t="n">
        <v>341</v>
      </c>
      <c r="P17" s="63" t="n">
        <v>162</v>
      </c>
      <c r="Q17" s="63"/>
      <c r="R17" s="63" t="n">
        <v>1570</v>
      </c>
      <c r="S17" s="63" t="n">
        <v>1759</v>
      </c>
      <c r="T17" s="64"/>
      <c r="U17" s="63" t="n">
        <v>99</v>
      </c>
      <c r="V17" s="63" t="n">
        <v>441</v>
      </c>
      <c r="W17" s="64"/>
      <c r="X17" s="58" t="n">
        <v>0</v>
      </c>
      <c r="Y17" s="60" t="n">
        <v>12</v>
      </c>
      <c r="Z17" s="66" t="s">
        <v>74</v>
      </c>
      <c r="AA17" s="57" t="n">
        <f aca="false">O17-C17</f>
        <v>-130</v>
      </c>
      <c r="AB17" s="57" t="n">
        <f aca="false">P17-D17</f>
        <v>-42</v>
      </c>
      <c r="AC17" s="57" t="n">
        <f aca="false">Q17-E17</f>
        <v>0</v>
      </c>
      <c r="AD17" s="57" t="n">
        <f aca="false">R17-F17</f>
        <v>16</v>
      </c>
      <c r="AE17" s="57" t="n">
        <f aca="false">S17-G17</f>
        <v>-685</v>
      </c>
      <c r="AF17" s="57" t="n">
        <f aca="false">T17-H17</f>
        <v>0</v>
      </c>
      <c r="AG17" s="57" t="n">
        <f aca="false">U17-I17</f>
        <v>-218</v>
      </c>
      <c r="AH17" s="57" t="n">
        <f aca="false">V17-J17</f>
        <v>231</v>
      </c>
      <c r="AI17" s="57" t="n">
        <f aca="false">W17-K17</f>
        <v>0</v>
      </c>
      <c r="AJ17" s="57" t="n">
        <f aca="false">X17-L17</f>
        <v>0</v>
      </c>
    </row>
    <row r="18" customFormat="false" ht="15" hidden="false" customHeight="false" outlineLevel="0" collapsed="false">
      <c r="A18" s="60" t="n">
        <v>13</v>
      </c>
      <c r="B18" s="61" t="s">
        <v>75</v>
      </c>
      <c r="C18" s="62" t="n">
        <v>3889</v>
      </c>
      <c r="D18" s="63" t="n">
        <v>67</v>
      </c>
      <c r="E18" s="63"/>
      <c r="F18" s="63" t="n">
        <v>2196</v>
      </c>
      <c r="G18" s="63" t="n">
        <v>3827</v>
      </c>
      <c r="H18" s="64"/>
      <c r="I18" s="63" t="n">
        <v>44</v>
      </c>
      <c r="J18" s="63" t="n">
        <v>1636</v>
      </c>
      <c r="K18" s="64"/>
      <c r="L18" s="64"/>
      <c r="M18" s="60" t="n">
        <v>13</v>
      </c>
      <c r="N18" s="65" t="s">
        <v>75</v>
      </c>
      <c r="O18" s="62" t="n">
        <v>575</v>
      </c>
      <c r="P18" s="63" t="n">
        <v>69</v>
      </c>
      <c r="Q18" s="63"/>
      <c r="R18" s="63" t="n">
        <v>2444</v>
      </c>
      <c r="S18" s="63" t="n">
        <v>3634</v>
      </c>
      <c r="T18" s="64"/>
      <c r="U18" s="63" t="n">
        <v>6</v>
      </c>
      <c r="V18" s="63" t="n">
        <v>1418</v>
      </c>
      <c r="W18" s="64"/>
      <c r="X18" s="58" t="n">
        <v>0</v>
      </c>
      <c r="Y18" s="60" t="n">
        <v>13</v>
      </c>
      <c r="Z18" s="66" t="s">
        <v>75</v>
      </c>
      <c r="AA18" s="57" t="n">
        <f aca="false">O18-C18</f>
        <v>-3314</v>
      </c>
      <c r="AB18" s="57" t="n">
        <f aca="false">P18-D18</f>
        <v>2</v>
      </c>
      <c r="AC18" s="57" t="n">
        <f aca="false">Q18-E18</f>
        <v>0</v>
      </c>
      <c r="AD18" s="57" t="n">
        <f aca="false">R18-F18</f>
        <v>248</v>
      </c>
      <c r="AE18" s="57" t="n">
        <f aca="false">S18-G18</f>
        <v>-193</v>
      </c>
      <c r="AF18" s="57" t="n">
        <f aca="false">T18-H18</f>
        <v>0</v>
      </c>
      <c r="AG18" s="57" t="n">
        <f aca="false">U18-I18</f>
        <v>-38</v>
      </c>
      <c r="AH18" s="57" t="n">
        <f aca="false">V18-J18</f>
        <v>-218</v>
      </c>
      <c r="AI18" s="57" t="n">
        <f aca="false">W18-K18</f>
        <v>0</v>
      </c>
      <c r="AJ18" s="57" t="n">
        <f aca="false">X18-L18</f>
        <v>0</v>
      </c>
    </row>
    <row r="19" customFormat="false" ht="15" hidden="false" customHeight="false" outlineLevel="0" collapsed="false">
      <c r="A19" s="60" t="n">
        <v>14</v>
      </c>
      <c r="B19" s="61" t="s">
        <v>76</v>
      </c>
      <c r="C19" s="62" t="n">
        <v>1573</v>
      </c>
      <c r="D19" s="63" t="n">
        <v>2178</v>
      </c>
      <c r="E19" s="63"/>
      <c r="F19" s="63" t="n">
        <v>7563</v>
      </c>
      <c r="G19" s="63" t="n">
        <v>8214</v>
      </c>
      <c r="H19" s="63" t="n">
        <v>385</v>
      </c>
      <c r="I19" s="63" t="n">
        <v>4125</v>
      </c>
      <c r="J19" s="63" t="n">
        <v>813</v>
      </c>
      <c r="K19" s="64"/>
      <c r="L19" s="64"/>
      <c r="M19" s="60" t="n">
        <v>14</v>
      </c>
      <c r="N19" s="65" t="s">
        <v>76</v>
      </c>
      <c r="O19" s="62" t="n">
        <v>1442</v>
      </c>
      <c r="P19" s="63" t="n">
        <v>985</v>
      </c>
      <c r="Q19" s="63"/>
      <c r="R19" s="63" t="n">
        <v>6588</v>
      </c>
      <c r="S19" s="63" t="n">
        <v>10368</v>
      </c>
      <c r="T19" s="63" t="n">
        <v>1100</v>
      </c>
      <c r="U19" s="63" t="n">
        <v>1947</v>
      </c>
      <c r="V19" s="63" t="n">
        <v>1395</v>
      </c>
      <c r="W19" s="64"/>
      <c r="X19" s="58" t="n">
        <v>0</v>
      </c>
      <c r="Y19" s="60" t="n">
        <v>14</v>
      </c>
      <c r="Z19" s="66" t="s">
        <v>76</v>
      </c>
      <c r="AA19" s="57" t="n">
        <f aca="false">O19-C19</f>
        <v>-131</v>
      </c>
      <c r="AB19" s="57" t="n">
        <f aca="false">P19-D19</f>
        <v>-1193</v>
      </c>
      <c r="AC19" s="57" t="n">
        <f aca="false">Q19-E19</f>
        <v>0</v>
      </c>
      <c r="AD19" s="57" t="n">
        <f aca="false">R19-F19</f>
        <v>-975</v>
      </c>
      <c r="AE19" s="57" t="n">
        <f aca="false">S19-G19</f>
        <v>2154</v>
      </c>
      <c r="AF19" s="57" t="n">
        <f aca="false">T19-H19</f>
        <v>715</v>
      </c>
      <c r="AG19" s="57" t="n">
        <f aca="false">U19-I19</f>
        <v>-2178</v>
      </c>
      <c r="AH19" s="57" t="n">
        <f aca="false">V19-J19</f>
        <v>582</v>
      </c>
      <c r="AI19" s="57" t="n">
        <f aca="false">W19-K19</f>
        <v>0</v>
      </c>
      <c r="AJ19" s="57" t="n">
        <f aca="false">X19-L19</f>
        <v>0</v>
      </c>
    </row>
    <row r="20" customFormat="false" ht="15" hidden="false" customHeight="false" outlineLevel="0" collapsed="false">
      <c r="A20" s="60" t="n">
        <v>15</v>
      </c>
      <c r="B20" s="61" t="s">
        <v>77</v>
      </c>
      <c r="C20" s="62" t="n">
        <v>417</v>
      </c>
      <c r="D20" s="63" t="n">
        <v>163</v>
      </c>
      <c r="E20" s="63"/>
      <c r="F20" s="63" t="n">
        <v>1463</v>
      </c>
      <c r="G20" s="63" t="n">
        <v>2075</v>
      </c>
      <c r="H20" s="64"/>
      <c r="I20" s="63" t="n">
        <v>164</v>
      </c>
      <c r="J20" s="63" t="n">
        <v>1010</v>
      </c>
      <c r="K20" s="64"/>
      <c r="L20" s="64"/>
      <c r="M20" s="60" t="n">
        <v>15</v>
      </c>
      <c r="N20" s="65" t="s">
        <v>77</v>
      </c>
      <c r="O20" s="62" t="n">
        <v>453</v>
      </c>
      <c r="P20" s="63" t="n">
        <v>164</v>
      </c>
      <c r="Q20" s="63"/>
      <c r="R20" s="63" t="n">
        <v>1765</v>
      </c>
      <c r="S20" s="63" t="n">
        <v>1673</v>
      </c>
      <c r="T20" s="64"/>
      <c r="U20" s="63" t="n">
        <v>158</v>
      </c>
      <c r="V20" s="63" t="n">
        <v>1282</v>
      </c>
      <c r="W20" s="64"/>
      <c r="X20" s="58" t="n">
        <v>0</v>
      </c>
      <c r="Y20" s="60" t="n">
        <v>15</v>
      </c>
      <c r="Z20" s="66" t="s">
        <v>77</v>
      </c>
      <c r="AA20" s="57" t="n">
        <f aca="false">O20-C20</f>
        <v>36</v>
      </c>
      <c r="AB20" s="57" t="n">
        <f aca="false">P20-D20</f>
        <v>1</v>
      </c>
      <c r="AC20" s="57" t="n">
        <f aca="false">Q20-E20</f>
        <v>0</v>
      </c>
      <c r="AD20" s="57" t="n">
        <f aca="false">R20-F20</f>
        <v>302</v>
      </c>
      <c r="AE20" s="57" t="n">
        <f aca="false">S20-G20</f>
        <v>-402</v>
      </c>
      <c r="AF20" s="57" t="n">
        <f aca="false">T20-H20</f>
        <v>0</v>
      </c>
      <c r="AG20" s="57" t="n">
        <f aca="false">U20-I20</f>
        <v>-6</v>
      </c>
      <c r="AH20" s="57" t="n">
        <f aca="false">V20-J20</f>
        <v>272</v>
      </c>
      <c r="AI20" s="57" t="n">
        <f aca="false">W20-K20</f>
        <v>0</v>
      </c>
      <c r="AJ20" s="57" t="n">
        <f aca="false">X20-L20</f>
        <v>0</v>
      </c>
    </row>
    <row r="21" customFormat="false" ht="15" hidden="false" customHeight="false" outlineLevel="0" collapsed="false">
      <c r="A21" s="60" t="n">
        <v>16</v>
      </c>
      <c r="B21" s="61" t="s">
        <v>78</v>
      </c>
      <c r="C21" s="62" t="n">
        <v>83</v>
      </c>
      <c r="D21" s="63" t="n">
        <v>31</v>
      </c>
      <c r="E21" s="63"/>
      <c r="F21" s="63" t="n">
        <v>302</v>
      </c>
      <c r="G21" s="63" t="n">
        <v>268</v>
      </c>
      <c r="H21" s="64"/>
      <c r="I21" s="63" t="n">
        <v>75</v>
      </c>
      <c r="J21" s="63" t="n">
        <v>138</v>
      </c>
      <c r="K21" s="64"/>
      <c r="L21" s="64"/>
      <c r="M21" s="60" t="n">
        <v>16</v>
      </c>
      <c r="N21" s="65" t="s">
        <v>78</v>
      </c>
      <c r="O21" s="62" t="n">
        <v>57</v>
      </c>
      <c r="P21" s="63" t="n">
        <v>30</v>
      </c>
      <c r="Q21" s="63"/>
      <c r="R21" s="63" t="n">
        <v>292</v>
      </c>
      <c r="S21" s="63" t="n">
        <v>220</v>
      </c>
      <c r="T21" s="64"/>
      <c r="U21" s="63" t="n">
        <v>21</v>
      </c>
      <c r="V21" s="63" t="n">
        <v>92</v>
      </c>
      <c r="W21" s="64"/>
      <c r="X21" s="58" t="n">
        <v>0</v>
      </c>
      <c r="Y21" s="60" t="n">
        <v>16</v>
      </c>
      <c r="Z21" s="66" t="s">
        <v>78</v>
      </c>
      <c r="AA21" s="57" t="n">
        <f aca="false">O21-C21</f>
        <v>-26</v>
      </c>
      <c r="AB21" s="57" t="n">
        <f aca="false">P21-D21</f>
        <v>-1</v>
      </c>
      <c r="AC21" s="57" t="n">
        <f aca="false">Q21-E21</f>
        <v>0</v>
      </c>
      <c r="AD21" s="57" t="n">
        <f aca="false">R21-F21</f>
        <v>-10</v>
      </c>
      <c r="AE21" s="57" t="n">
        <f aca="false">S21-G21</f>
        <v>-48</v>
      </c>
      <c r="AF21" s="57" t="n">
        <f aca="false">T21-H21</f>
        <v>0</v>
      </c>
      <c r="AG21" s="57" t="n">
        <f aca="false">U21-I21</f>
        <v>-54</v>
      </c>
      <c r="AH21" s="57" t="n">
        <f aca="false">V21-J21</f>
        <v>-46</v>
      </c>
      <c r="AI21" s="57" t="n">
        <f aca="false">W21-K21</f>
        <v>0</v>
      </c>
      <c r="AJ21" s="57" t="n">
        <f aca="false">X21-L21</f>
        <v>0</v>
      </c>
    </row>
    <row r="22" customFormat="false" ht="15" hidden="false" customHeight="false" outlineLevel="0" collapsed="false">
      <c r="A22" s="60" t="n">
        <v>17</v>
      </c>
      <c r="B22" s="61" t="s">
        <v>79</v>
      </c>
      <c r="C22" s="62" t="n">
        <v>37</v>
      </c>
      <c r="D22" s="63" t="n">
        <v>27</v>
      </c>
      <c r="E22" s="63"/>
      <c r="F22" s="63" t="n">
        <v>528</v>
      </c>
      <c r="G22" s="63" t="n">
        <v>396</v>
      </c>
      <c r="H22" s="64"/>
      <c r="I22" s="63" t="n">
        <v>67</v>
      </c>
      <c r="J22" s="63" t="n">
        <v>125</v>
      </c>
      <c r="K22" s="64"/>
      <c r="L22" s="64"/>
      <c r="M22" s="60" t="n">
        <v>17</v>
      </c>
      <c r="N22" s="65" t="s">
        <v>79</v>
      </c>
      <c r="O22" s="62" t="n">
        <v>41</v>
      </c>
      <c r="P22" s="63" t="n">
        <v>24</v>
      </c>
      <c r="Q22" s="63"/>
      <c r="R22" s="63" t="n">
        <v>358</v>
      </c>
      <c r="S22" s="63" t="n">
        <v>188</v>
      </c>
      <c r="T22" s="64"/>
      <c r="U22" s="63" t="n">
        <v>25</v>
      </c>
      <c r="V22" s="63" t="n">
        <v>72</v>
      </c>
      <c r="W22" s="64"/>
      <c r="X22" s="58" t="n">
        <v>0</v>
      </c>
      <c r="Y22" s="60" t="n">
        <v>17</v>
      </c>
      <c r="Z22" s="66" t="s">
        <v>79</v>
      </c>
      <c r="AA22" s="57" t="n">
        <f aca="false">O22-C22</f>
        <v>4</v>
      </c>
      <c r="AB22" s="57" t="n">
        <f aca="false">P22-D22</f>
        <v>-3</v>
      </c>
      <c r="AC22" s="57" t="n">
        <f aca="false">Q22-E22</f>
        <v>0</v>
      </c>
      <c r="AD22" s="57" t="n">
        <f aca="false">R22-F22</f>
        <v>-170</v>
      </c>
      <c r="AE22" s="57" t="n">
        <f aca="false">S22-G22</f>
        <v>-208</v>
      </c>
      <c r="AF22" s="57" t="n">
        <f aca="false">T22-H22</f>
        <v>0</v>
      </c>
      <c r="AG22" s="57" t="n">
        <f aca="false">U22-I22</f>
        <v>-42</v>
      </c>
      <c r="AH22" s="57" t="n">
        <f aca="false">V22-J22</f>
        <v>-53</v>
      </c>
      <c r="AI22" s="57" t="n">
        <f aca="false">W22-K22</f>
        <v>0</v>
      </c>
      <c r="AJ22" s="57" t="n">
        <f aca="false">X22-L22</f>
        <v>0</v>
      </c>
    </row>
    <row r="23" customFormat="false" ht="15" hidden="false" customHeight="false" outlineLevel="0" collapsed="false">
      <c r="A23" s="60" t="n">
        <v>18</v>
      </c>
      <c r="B23" s="61" t="s">
        <v>80</v>
      </c>
      <c r="C23" s="62" t="n">
        <v>148</v>
      </c>
      <c r="D23" s="63" t="n">
        <v>129</v>
      </c>
      <c r="E23" s="63"/>
      <c r="F23" s="63" t="n">
        <v>1632</v>
      </c>
      <c r="G23" s="63" t="n">
        <v>1110</v>
      </c>
      <c r="H23" s="64"/>
      <c r="I23" s="63" t="n">
        <v>89</v>
      </c>
      <c r="J23" s="63" t="n">
        <v>604</v>
      </c>
      <c r="K23" s="64"/>
      <c r="L23" s="64"/>
      <c r="M23" s="60" t="n">
        <v>18</v>
      </c>
      <c r="N23" s="65" t="s">
        <v>80</v>
      </c>
      <c r="O23" s="62" t="n">
        <v>81</v>
      </c>
      <c r="P23" s="63" t="n">
        <v>94</v>
      </c>
      <c r="Q23" s="63"/>
      <c r="R23" s="63" t="n">
        <v>1213</v>
      </c>
      <c r="S23" s="63" t="n">
        <v>785</v>
      </c>
      <c r="T23" s="64"/>
      <c r="U23" s="63" t="n">
        <v>43</v>
      </c>
      <c r="V23" s="63" t="n">
        <v>504</v>
      </c>
      <c r="W23" s="64"/>
      <c r="X23" s="58" t="n">
        <v>0</v>
      </c>
      <c r="Y23" s="60" t="n">
        <v>18</v>
      </c>
      <c r="Z23" s="66" t="s">
        <v>80</v>
      </c>
      <c r="AA23" s="57" t="n">
        <f aca="false">O23-C23</f>
        <v>-67</v>
      </c>
      <c r="AB23" s="57" t="n">
        <f aca="false">P23-D23</f>
        <v>-35</v>
      </c>
      <c r="AC23" s="57" t="n">
        <f aca="false">Q23-E23</f>
        <v>0</v>
      </c>
      <c r="AD23" s="57" t="n">
        <f aca="false">R23-F23</f>
        <v>-419</v>
      </c>
      <c r="AE23" s="57" t="n">
        <f aca="false">S23-G23</f>
        <v>-325</v>
      </c>
      <c r="AF23" s="57" t="n">
        <f aca="false">T23-H23</f>
        <v>0</v>
      </c>
      <c r="AG23" s="57" t="n">
        <f aca="false">U23-I23</f>
        <v>-46</v>
      </c>
      <c r="AH23" s="57" t="n">
        <f aca="false">V23-J23</f>
        <v>-100</v>
      </c>
      <c r="AI23" s="57" t="n">
        <f aca="false">W23-K23</f>
        <v>0</v>
      </c>
      <c r="AJ23" s="57" t="n">
        <f aca="false">X23-L23</f>
        <v>0</v>
      </c>
    </row>
    <row r="24" customFormat="false" ht="15" hidden="false" customHeight="false" outlineLevel="0" collapsed="false">
      <c r="A24" s="60" t="n">
        <v>19</v>
      </c>
      <c r="B24" s="61" t="s">
        <v>81</v>
      </c>
      <c r="C24" s="62" t="n">
        <v>57</v>
      </c>
      <c r="D24" s="63" t="n">
        <v>14</v>
      </c>
      <c r="E24" s="63"/>
      <c r="F24" s="63" t="n">
        <v>26</v>
      </c>
      <c r="G24" s="63" t="n">
        <v>220</v>
      </c>
      <c r="H24" s="64"/>
      <c r="I24" s="63" t="n">
        <v>25</v>
      </c>
      <c r="J24" s="63" t="n">
        <v>34</v>
      </c>
      <c r="K24" s="64"/>
      <c r="L24" s="64"/>
      <c r="M24" s="60" t="n">
        <v>19</v>
      </c>
      <c r="N24" s="65" t="s">
        <v>81</v>
      </c>
      <c r="O24" s="62" t="n">
        <v>24</v>
      </c>
      <c r="P24" s="63" t="n">
        <v>26</v>
      </c>
      <c r="Q24" s="63"/>
      <c r="R24" s="63" t="n">
        <v>56</v>
      </c>
      <c r="S24" s="63" t="n">
        <v>217</v>
      </c>
      <c r="T24" s="64"/>
      <c r="U24" s="63" t="n">
        <v>25</v>
      </c>
      <c r="V24" s="63" t="n">
        <v>88</v>
      </c>
      <c r="W24" s="64"/>
      <c r="X24" s="58" t="n">
        <v>0</v>
      </c>
      <c r="Y24" s="60" t="n">
        <v>19</v>
      </c>
      <c r="Z24" s="66" t="s">
        <v>81</v>
      </c>
      <c r="AA24" s="57" t="n">
        <f aca="false">O24-C24</f>
        <v>-33</v>
      </c>
      <c r="AB24" s="57" t="n">
        <f aca="false">P24-D24</f>
        <v>12</v>
      </c>
      <c r="AC24" s="57" t="n">
        <f aca="false">Q24-E24</f>
        <v>0</v>
      </c>
      <c r="AD24" s="57" t="n">
        <f aca="false">R24-F24</f>
        <v>30</v>
      </c>
      <c r="AE24" s="57" t="n">
        <f aca="false">S24-G24</f>
        <v>-3</v>
      </c>
      <c r="AF24" s="57" t="n">
        <f aca="false">T24-H24</f>
        <v>0</v>
      </c>
      <c r="AG24" s="57" t="n">
        <f aca="false">U24-I24</f>
        <v>0</v>
      </c>
      <c r="AH24" s="57" t="n">
        <f aca="false">V24-J24</f>
        <v>54</v>
      </c>
      <c r="AI24" s="57" t="n">
        <f aca="false">W24-K24</f>
        <v>0</v>
      </c>
      <c r="AJ24" s="57" t="n">
        <f aca="false">X24-L24</f>
        <v>0</v>
      </c>
    </row>
    <row r="25" customFormat="false" ht="15" hidden="false" customHeight="false" outlineLevel="0" collapsed="false">
      <c r="A25" s="60" t="n">
        <v>20</v>
      </c>
      <c r="B25" s="61" t="s">
        <v>82</v>
      </c>
      <c r="C25" s="62"/>
      <c r="D25" s="63"/>
      <c r="E25" s="63"/>
      <c r="F25" s="63" t="n">
        <v>705</v>
      </c>
      <c r="G25" s="63" t="n">
        <v>1353</v>
      </c>
      <c r="H25" s="64"/>
      <c r="I25" s="63" t="n">
        <v>137</v>
      </c>
      <c r="J25" s="63" t="n">
        <v>1079</v>
      </c>
      <c r="K25" s="64"/>
      <c r="L25" s="64"/>
      <c r="M25" s="60" t="n">
        <v>20</v>
      </c>
      <c r="N25" s="65" t="s">
        <v>82</v>
      </c>
      <c r="O25" s="62"/>
      <c r="P25" s="63" t="n">
        <v>58</v>
      </c>
      <c r="Q25" s="63"/>
      <c r="R25" s="63" t="n">
        <v>1821</v>
      </c>
      <c r="S25" s="63" t="n">
        <v>720</v>
      </c>
      <c r="T25" s="64"/>
      <c r="U25" s="63" t="n">
        <v>88</v>
      </c>
      <c r="V25" s="63" t="n">
        <v>790</v>
      </c>
      <c r="W25" s="64"/>
      <c r="X25" s="58" t="n">
        <v>0</v>
      </c>
      <c r="Y25" s="60" t="n">
        <v>20</v>
      </c>
      <c r="Z25" s="66" t="s">
        <v>82</v>
      </c>
      <c r="AA25" s="57" t="n">
        <f aca="false">O25-C25</f>
        <v>0</v>
      </c>
      <c r="AB25" s="57" t="n">
        <f aca="false">P25-D25</f>
        <v>58</v>
      </c>
      <c r="AC25" s="57" t="n">
        <f aca="false">Q25-E25</f>
        <v>0</v>
      </c>
      <c r="AD25" s="57" t="n">
        <f aca="false">R25-F25</f>
        <v>1116</v>
      </c>
      <c r="AE25" s="57" t="n">
        <f aca="false">S25-G25</f>
        <v>-633</v>
      </c>
      <c r="AF25" s="57" t="n">
        <f aca="false">T25-H25</f>
        <v>0</v>
      </c>
      <c r="AG25" s="57" t="n">
        <f aca="false">U25-I25</f>
        <v>-49</v>
      </c>
      <c r="AH25" s="57" t="n">
        <f aca="false">V25-J25</f>
        <v>-289</v>
      </c>
      <c r="AI25" s="57" t="n">
        <f aca="false">W25-K25</f>
        <v>0</v>
      </c>
      <c r="AJ25" s="57" t="n">
        <f aca="false">X25-L25</f>
        <v>0</v>
      </c>
    </row>
    <row r="26" customFormat="false" ht="30" hidden="false" customHeight="false" outlineLevel="0" collapsed="false">
      <c r="A26" s="60" t="n">
        <v>21</v>
      </c>
      <c r="B26" s="61" t="s">
        <v>83</v>
      </c>
      <c r="C26" s="62"/>
      <c r="D26" s="63" t="n">
        <v>9911</v>
      </c>
      <c r="E26" s="63"/>
      <c r="F26" s="63" t="n">
        <v>0</v>
      </c>
      <c r="G26" s="63" t="n">
        <v>11886</v>
      </c>
      <c r="H26" s="64"/>
      <c r="I26" s="63" t="n">
        <v>8797</v>
      </c>
      <c r="J26" s="63"/>
      <c r="K26" s="64"/>
      <c r="L26" s="63" t="n">
        <v>110</v>
      </c>
      <c r="M26" s="60" t="n">
        <v>21</v>
      </c>
      <c r="N26" s="65" t="s">
        <v>83</v>
      </c>
      <c r="O26" s="62"/>
      <c r="P26" s="63" t="n">
        <v>10312</v>
      </c>
      <c r="Q26" s="63"/>
      <c r="R26" s="63" t="n">
        <v>0</v>
      </c>
      <c r="S26" s="63" t="n">
        <v>16031</v>
      </c>
      <c r="T26" s="64"/>
      <c r="U26" s="63" t="n">
        <v>3261</v>
      </c>
      <c r="V26" s="63"/>
      <c r="W26" s="64"/>
      <c r="X26" s="67" t="n">
        <v>129</v>
      </c>
      <c r="Y26" s="60" t="n">
        <v>21</v>
      </c>
      <c r="Z26" s="66" t="s">
        <v>83</v>
      </c>
      <c r="AA26" s="57" t="n">
        <f aca="false">O26-C26</f>
        <v>0</v>
      </c>
      <c r="AB26" s="57" t="n">
        <f aca="false">P26-D26</f>
        <v>401</v>
      </c>
      <c r="AC26" s="57" t="n">
        <f aca="false">Q26-E26</f>
        <v>0</v>
      </c>
      <c r="AD26" s="57" t="n">
        <f aca="false">R26-F26</f>
        <v>0</v>
      </c>
      <c r="AE26" s="57" t="n">
        <f aca="false">S26-G26</f>
        <v>4145</v>
      </c>
      <c r="AF26" s="57" t="n">
        <f aca="false">T26-H26</f>
        <v>0</v>
      </c>
      <c r="AG26" s="57" t="n">
        <f aca="false">U26-I26</f>
        <v>-5536</v>
      </c>
      <c r="AH26" s="57" t="n">
        <f aca="false">V26-J26</f>
        <v>0</v>
      </c>
      <c r="AI26" s="57" t="n">
        <f aca="false">W26-K26</f>
        <v>0</v>
      </c>
      <c r="AJ26" s="57" t="n">
        <f aca="false">X26-L26</f>
        <v>19</v>
      </c>
    </row>
    <row r="27" customFormat="false" ht="15" hidden="false" customHeight="false" outlineLevel="0" collapsed="false">
      <c r="A27" s="60" t="n">
        <v>22</v>
      </c>
      <c r="B27" s="61" t="s">
        <v>84</v>
      </c>
      <c r="C27" s="62"/>
      <c r="D27" s="63" t="n">
        <v>6465</v>
      </c>
      <c r="E27" s="63"/>
      <c r="F27" s="63" t="n">
        <v>0</v>
      </c>
      <c r="G27" s="63" t="n">
        <v>6425</v>
      </c>
      <c r="H27" s="64"/>
      <c r="I27" s="63" t="n">
        <v>10314.6</v>
      </c>
      <c r="J27" s="63"/>
      <c r="K27" s="64"/>
      <c r="L27" s="63" t="n">
        <v>84</v>
      </c>
      <c r="M27" s="60" t="n">
        <v>22</v>
      </c>
      <c r="N27" s="65" t="s">
        <v>84</v>
      </c>
      <c r="O27" s="62"/>
      <c r="P27" s="63" t="n">
        <v>7328</v>
      </c>
      <c r="Q27" s="63" t="n">
        <v>90</v>
      </c>
      <c r="R27" s="63" t="n">
        <v>0</v>
      </c>
      <c r="S27" s="63" t="n">
        <v>7451</v>
      </c>
      <c r="T27" s="64"/>
      <c r="U27" s="63" t="n">
        <v>7800</v>
      </c>
      <c r="V27" s="63"/>
      <c r="W27" s="64"/>
      <c r="X27" s="67" t="n">
        <v>86</v>
      </c>
      <c r="Y27" s="60" t="n">
        <v>22</v>
      </c>
      <c r="Z27" s="66" t="s">
        <v>84</v>
      </c>
      <c r="AA27" s="57" t="n">
        <f aca="false">O27-C27</f>
        <v>0</v>
      </c>
      <c r="AB27" s="57" t="n">
        <f aca="false">P27-D27</f>
        <v>863</v>
      </c>
      <c r="AC27" s="57" t="n">
        <f aca="false">Q27-E27</f>
        <v>90</v>
      </c>
      <c r="AD27" s="57" t="n">
        <f aca="false">R27-F27</f>
        <v>0</v>
      </c>
      <c r="AE27" s="57" t="n">
        <f aca="false">S27-G27</f>
        <v>1026</v>
      </c>
      <c r="AF27" s="57" t="n">
        <f aca="false">T27-H27</f>
        <v>0</v>
      </c>
      <c r="AG27" s="57" t="n">
        <f aca="false">U27-I27</f>
        <v>-2514.6</v>
      </c>
      <c r="AH27" s="57" t="n">
        <f aca="false">V27-J27</f>
        <v>0</v>
      </c>
      <c r="AI27" s="57" t="n">
        <f aca="false">W27-K27</f>
        <v>0</v>
      </c>
      <c r="AJ27" s="57" t="n">
        <f aca="false">X27-L27</f>
        <v>2</v>
      </c>
    </row>
    <row r="28" customFormat="false" ht="15" hidden="false" customHeight="false" outlineLevel="0" collapsed="false">
      <c r="A28" s="60" t="n">
        <v>23</v>
      </c>
      <c r="B28" s="61" t="s">
        <v>85</v>
      </c>
      <c r="C28" s="62"/>
      <c r="D28" s="63" t="n">
        <v>1705</v>
      </c>
      <c r="E28" s="63"/>
      <c r="F28" s="63" t="n">
        <v>1882</v>
      </c>
      <c r="G28" s="63" t="n">
        <v>6935</v>
      </c>
      <c r="H28" s="64"/>
      <c r="I28" s="63" t="n">
        <v>12978</v>
      </c>
      <c r="J28" s="63" t="n">
        <v>14622</v>
      </c>
      <c r="K28" s="64"/>
      <c r="L28" s="63" t="n">
        <v>81</v>
      </c>
      <c r="M28" s="60" t="n">
        <v>23</v>
      </c>
      <c r="N28" s="65" t="s">
        <v>85</v>
      </c>
      <c r="O28" s="62"/>
      <c r="P28" s="63" t="n">
        <v>1658</v>
      </c>
      <c r="Q28" s="63"/>
      <c r="R28" s="63" t="n">
        <v>2405</v>
      </c>
      <c r="S28" s="63" t="n">
        <v>4918</v>
      </c>
      <c r="T28" s="64"/>
      <c r="U28" s="63" t="n">
        <v>3537</v>
      </c>
      <c r="V28" s="63" t="n">
        <v>10087</v>
      </c>
      <c r="W28" s="64"/>
      <c r="X28" s="67" t="n">
        <v>70</v>
      </c>
      <c r="Y28" s="60" t="n">
        <v>23</v>
      </c>
      <c r="Z28" s="66" t="s">
        <v>85</v>
      </c>
      <c r="AA28" s="57" t="n">
        <f aca="false">O28-C28</f>
        <v>0</v>
      </c>
      <c r="AB28" s="57" t="n">
        <f aca="false">P28-D28</f>
        <v>-47</v>
      </c>
      <c r="AC28" s="57" t="n">
        <f aca="false">Q28-E28</f>
        <v>0</v>
      </c>
      <c r="AD28" s="57" t="n">
        <f aca="false">R28-F28</f>
        <v>523</v>
      </c>
      <c r="AE28" s="57" t="n">
        <f aca="false">S28-G28</f>
        <v>-2017</v>
      </c>
      <c r="AF28" s="57" t="n">
        <f aca="false">T28-H28</f>
        <v>0</v>
      </c>
      <c r="AG28" s="57" t="n">
        <f aca="false">U28-I28</f>
        <v>-9441</v>
      </c>
      <c r="AH28" s="57" t="n">
        <f aca="false">V28-J28</f>
        <v>-4535</v>
      </c>
      <c r="AI28" s="57" t="n">
        <f aca="false">W28-K28</f>
        <v>0</v>
      </c>
      <c r="AJ28" s="57" t="n">
        <f aca="false">X28-L28</f>
        <v>-11</v>
      </c>
    </row>
    <row r="29" customFormat="false" ht="30" hidden="false" customHeight="false" outlineLevel="0" collapsed="false">
      <c r="A29" s="60" t="n">
        <v>24</v>
      </c>
      <c r="B29" s="61" t="s">
        <v>86</v>
      </c>
      <c r="C29" s="62"/>
      <c r="D29" s="63"/>
      <c r="E29" s="63" t="n">
        <v>188</v>
      </c>
      <c r="F29" s="63"/>
      <c r="G29" s="63"/>
      <c r="H29" s="64"/>
      <c r="I29" s="63"/>
      <c r="J29" s="63"/>
      <c r="K29" s="64"/>
      <c r="L29" s="63"/>
      <c r="M29" s="60" t="n">
        <v>24</v>
      </c>
      <c r="N29" s="65"/>
      <c r="O29" s="62"/>
      <c r="P29" s="63"/>
      <c r="Q29" s="63"/>
      <c r="R29" s="63"/>
      <c r="S29" s="63"/>
      <c r="T29" s="64"/>
      <c r="U29" s="63"/>
      <c r="V29" s="63"/>
      <c r="W29" s="64"/>
      <c r="X29" s="67"/>
      <c r="Y29" s="60" t="n">
        <v>24</v>
      </c>
      <c r="Z29" s="66" t="s">
        <v>86</v>
      </c>
      <c r="AA29" s="57" t="n">
        <f aca="false">O29-C29</f>
        <v>0</v>
      </c>
      <c r="AB29" s="57" t="n">
        <f aca="false">P29-D29</f>
        <v>0</v>
      </c>
      <c r="AC29" s="57" t="n">
        <f aca="false">Q29-E29</f>
        <v>-188</v>
      </c>
      <c r="AD29" s="57" t="n">
        <f aca="false">R29-F29</f>
        <v>0</v>
      </c>
      <c r="AE29" s="57" t="n">
        <f aca="false">S29-G29</f>
        <v>0</v>
      </c>
      <c r="AF29" s="57" t="n">
        <f aca="false">T29-H29</f>
        <v>0</v>
      </c>
      <c r="AG29" s="57" t="n">
        <f aca="false">U29-I29</f>
        <v>0</v>
      </c>
      <c r="AH29" s="57" t="n">
        <f aca="false">V29-J29</f>
        <v>0</v>
      </c>
      <c r="AI29" s="57" t="n">
        <f aca="false">W29-K29</f>
        <v>0</v>
      </c>
      <c r="AJ29" s="57" t="n">
        <f aca="false">X29-L29</f>
        <v>0</v>
      </c>
    </row>
    <row r="30" customFormat="false" ht="30" hidden="false" customHeight="false" outlineLevel="0" collapsed="false">
      <c r="A30" s="60" t="n">
        <v>25</v>
      </c>
      <c r="B30" s="61" t="s">
        <v>87</v>
      </c>
      <c r="C30" s="62"/>
      <c r="D30" s="63" t="n">
        <v>573</v>
      </c>
      <c r="E30" s="63"/>
      <c r="F30" s="63" t="n">
        <v>4625</v>
      </c>
      <c r="G30" s="63" t="n">
        <v>7290</v>
      </c>
      <c r="H30" s="64"/>
      <c r="I30" s="63"/>
      <c r="J30" s="63" t="n">
        <v>4996</v>
      </c>
      <c r="K30" s="64"/>
      <c r="L30" s="63"/>
      <c r="M30" s="60" t="n">
        <v>25</v>
      </c>
      <c r="N30" s="65" t="s">
        <v>87</v>
      </c>
      <c r="O30" s="62"/>
      <c r="P30" s="63" t="n">
        <v>432</v>
      </c>
      <c r="Q30" s="63"/>
      <c r="R30" s="63" t="n">
        <v>7241</v>
      </c>
      <c r="S30" s="63" t="n">
        <v>2985</v>
      </c>
      <c r="T30" s="64"/>
      <c r="U30" s="63"/>
      <c r="V30" s="63" t="n">
        <v>4065</v>
      </c>
      <c r="W30" s="64"/>
      <c r="X30" s="67"/>
      <c r="Y30" s="60" t="n">
        <v>25</v>
      </c>
      <c r="Z30" s="66" t="s">
        <v>87</v>
      </c>
      <c r="AA30" s="57" t="n">
        <f aca="false">O30-C30</f>
        <v>0</v>
      </c>
      <c r="AB30" s="57" t="n">
        <f aca="false">P30-D30</f>
        <v>-141</v>
      </c>
      <c r="AC30" s="57" t="n">
        <f aca="false">Q30-E30</f>
        <v>0</v>
      </c>
      <c r="AD30" s="57" t="n">
        <f aca="false">R30-F30</f>
        <v>2616</v>
      </c>
      <c r="AE30" s="57" t="n">
        <f aca="false">S30-G30</f>
        <v>-4305</v>
      </c>
      <c r="AF30" s="57" t="n">
        <f aca="false">T30-H30</f>
        <v>0</v>
      </c>
      <c r="AG30" s="57" t="n">
        <f aca="false">U30-I30</f>
        <v>0</v>
      </c>
      <c r="AH30" s="57" t="n">
        <f aca="false">V30-J30</f>
        <v>-931</v>
      </c>
      <c r="AI30" s="57" t="n">
        <f aca="false">W30-K30</f>
        <v>0</v>
      </c>
      <c r="AJ30" s="57" t="n">
        <f aca="false">X30-L30</f>
        <v>0</v>
      </c>
    </row>
    <row r="31" customFormat="false" ht="30" hidden="false" customHeight="false" outlineLevel="0" collapsed="false">
      <c r="A31" s="60" t="n">
        <v>26</v>
      </c>
      <c r="B31" s="61" t="s">
        <v>88</v>
      </c>
      <c r="C31" s="62" t="n">
        <v>0</v>
      </c>
      <c r="D31" s="63"/>
      <c r="E31" s="63"/>
      <c r="F31" s="63" t="n">
        <v>3476</v>
      </c>
      <c r="G31" s="63" t="n">
        <v>16860</v>
      </c>
      <c r="H31" s="64"/>
      <c r="I31" s="63"/>
      <c r="J31" s="63"/>
      <c r="K31" s="64"/>
      <c r="L31" s="63"/>
      <c r="M31" s="60" t="n">
        <v>26</v>
      </c>
      <c r="N31" s="65" t="s">
        <v>88</v>
      </c>
      <c r="O31" s="62"/>
      <c r="P31" s="63"/>
      <c r="Q31" s="63"/>
      <c r="R31" s="63" t="n">
        <v>4783</v>
      </c>
      <c r="S31" s="63" t="n">
        <v>13603</v>
      </c>
      <c r="T31" s="64"/>
      <c r="U31" s="63"/>
      <c r="V31" s="63"/>
      <c r="W31" s="64"/>
      <c r="X31" s="67"/>
      <c r="Y31" s="60" t="n">
        <v>26</v>
      </c>
      <c r="Z31" s="66" t="s">
        <v>88</v>
      </c>
      <c r="AA31" s="57" t="n">
        <f aca="false">O31-C31</f>
        <v>0</v>
      </c>
      <c r="AB31" s="57" t="n">
        <f aca="false">P31-D31</f>
        <v>0</v>
      </c>
      <c r="AC31" s="57" t="n">
        <f aca="false">Q31-E31</f>
        <v>0</v>
      </c>
      <c r="AD31" s="57" t="n">
        <f aca="false">R31-F31</f>
        <v>1307</v>
      </c>
      <c r="AE31" s="57" t="n">
        <f aca="false">S31-G31</f>
        <v>-3257</v>
      </c>
      <c r="AF31" s="57" t="n">
        <f aca="false">T31-H31</f>
        <v>0</v>
      </c>
      <c r="AG31" s="57" t="n">
        <f aca="false">U31-I31</f>
        <v>0</v>
      </c>
      <c r="AH31" s="57" t="n">
        <f aca="false">V31-J31</f>
        <v>0</v>
      </c>
      <c r="AI31" s="57" t="n">
        <f aca="false">W31-K31</f>
        <v>0</v>
      </c>
      <c r="AJ31" s="57" t="n">
        <f aca="false">X31-L31</f>
        <v>0</v>
      </c>
    </row>
    <row r="32" customFormat="false" ht="15" hidden="false" customHeight="false" outlineLevel="0" collapsed="false">
      <c r="A32" s="60" t="n">
        <v>27</v>
      </c>
      <c r="B32" s="61" t="s">
        <v>89</v>
      </c>
      <c r="C32" s="62" t="n">
        <v>0</v>
      </c>
      <c r="D32" s="63" t="n">
        <v>1812</v>
      </c>
      <c r="E32" s="63" t="n">
        <v>627</v>
      </c>
      <c r="F32" s="63"/>
      <c r="G32" s="63"/>
      <c r="H32" s="64"/>
      <c r="I32" s="63"/>
      <c r="J32" s="63"/>
      <c r="K32" s="64"/>
      <c r="L32" s="63"/>
      <c r="M32" s="60" t="n">
        <v>27</v>
      </c>
      <c r="N32" s="65" t="s">
        <v>90</v>
      </c>
      <c r="O32" s="62"/>
      <c r="P32" s="63" t="n">
        <v>1469</v>
      </c>
      <c r="Q32" s="63" t="n">
        <v>705</v>
      </c>
      <c r="R32" s="63" t="n">
        <v>6</v>
      </c>
      <c r="S32" s="63" t="n">
        <v>29</v>
      </c>
      <c r="T32" s="64"/>
      <c r="U32" s="63"/>
      <c r="V32" s="63"/>
      <c r="W32" s="64"/>
      <c r="X32" s="67"/>
      <c r="Y32" s="60" t="n">
        <v>27</v>
      </c>
      <c r="Z32" s="66" t="s">
        <v>90</v>
      </c>
      <c r="AA32" s="57" t="n">
        <f aca="false">O32-C32</f>
        <v>0</v>
      </c>
      <c r="AB32" s="57" t="n">
        <f aca="false">P32-D32</f>
        <v>-343</v>
      </c>
      <c r="AC32" s="57" t="n">
        <f aca="false">Q32-E32</f>
        <v>78</v>
      </c>
      <c r="AD32" s="57" t="n">
        <f aca="false">R32-F32</f>
        <v>6</v>
      </c>
      <c r="AE32" s="57" t="n">
        <f aca="false">S32-G32</f>
        <v>29</v>
      </c>
      <c r="AF32" s="57" t="n">
        <f aca="false">T32-H32</f>
        <v>0</v>
      </c>
      <c r="AG32" s="57" t="n">
        <f aca="false">U32-I32</f>
        <v>0</v>
      </c>
      <c r="AH32" s="57" t="n">
        <f aca="false">V32-J32</f>
        <v>0</v>
      </c>
      <c r="AI32" s="57" t="n">
        <f aca="false">W32-K32</f>
        <v>0</v>
      </c>
      <c r="AJ32" s="57" t="n">
        <f aca="false">X32-L32</f>
        <v>0</v>
      </c>
    </row>
    <row r="33" customFormat="false" ht="15" hidden="false" customHeight="false" outlineLevel="0" collapsed="false">
      <c r="A33" s="60" t="n">
        <v>28</v>
      </c>
      <c r="B33" s="61" t="s">
        <v>91</v>
      </c>
      <c r="C33" s="62" t="n">
        <v>0</v>
      </c>
      <c r="D33" s="63"/>
      <c r="E33" s="63"/>
      <c r="F33" s="63" t="n">
        <v>4267</v>
      </c>
      <c r="G33" s="63" t="n">
        <v>19067</v>
      </c>
      <c r="H33" s="64"/>
      <c r="I33" s="63" t="n">
        <v>759</v>
      </c>
      <c r="J33" s="63" t="n">
        <v>839</v>
      </c>
      <c r="K33" s="64"/>
      <c r="L33" s="63"/>
      <c r="M33" s="60" t="n">
        <v>28</v>
      </c>
      <c r="N33" s="65" t="s">
        <v>91</v>
      </c>
      <c r="O33" s="62"/>
      <c r="P33" s="63"/>
      <c r="Q33" s="63"/>
      <c r="R33" s="63" t="n">
        <v>14124</v>
      </c>
      <c r="S33" s="63" t="n">
        <v>4581</v>
      </c>
      <c r="T33" s="64"/>
      <c r="U33" s="63" t="n">
        <v>692</v>
      </c>
      <c r="V33" s="63" t="n">
        <v>1296</v>
      </c>
      <c r="W33" s="64"/>
      <c r="X33" s="67"/>
      <c r="Y33" s="60" t="n">
        <v>28</v>
      </c>
      <c r="Z33" s="66" t="s">
        <v>91</v>
      </c>
      <c r="AA33" s="57" t="n">
        <f aca="false">O33-C33</f>
        <v>0</v>
      </c>
      <c r="AB33" s="57" t="n">
        <f aca="false">P33-D33</f>
        <v>0</v>
      </c>
      <c r="AC33" s="57" t="n">
        <f aca="false">Q33-E33</f>
        <v>0</v>
      </c>
      <c r="AD33" s="57" t="n">
        <f aca="false">R33-F33</f>
        <v>9857</v>
      </c>
      <c r="AE33" s="57" t="n">
        <f aca="false">S33-G33</f>
        <v>-14486</v>
      </c>
      <c r="AF33" s="57" t="n">
        <f aca="false">T33-H33</f>
        <v>0</v>
      </c>
      <c r="AG33" s="57" t="n">
        <f aca="false">U33-I33</f>
        <v>-67</v>
      </c>
      <c r="AH33" s="57" t="n">
        <f aca="false">V33-J33</f>
        <v>457</v>
      </c>
      <c r="AI33" s="57" t="n">
        <f aca="false">W33-K33</f>
        <v>0</v>
      </c>
      <c r="AJ33" s="57" t="n">
        <f aca="false">X33-L33</f>
        <v>0</v>
      </c>
    </row>
    <row r="34" customFormat="false" ht="15" hidden="false" customHeight="false" outlineLevel="0" collapsed="false">
      <c r="A34" s="60" t="n">
        <v>29</v>
      </c>
      <c r="B34" s="61" t="s">
        <v>92</v>
      </c>
      <c r="C34" s="62" t="n">
        <v>0</v>
      </c>
      <c r="D34" s="63" t="n">
        <v>2577</v>
      </c>
      <c r="E34" s="63"/>
      <c r="F34" s="63" t="n">
        <v>8500</v>
      </c>
      <c r="G34" s="63" t="n">
        <v>17453</v>
      </c>
      <c r="H34" s="64"/>
      <c r="I34" s="63"/>
      <c r="J34" s="63" t="n">
        <v>15702</v>
      </c>
      <c r="K34" s="64"/>
      <c r="L34" s="63"/>
      <c r="M34" s="60" t="n">
        <v>29</v>
      </c>
      <c r="N34" s="65" t="s">
        <v>92</v>
      </c>
      <c r="O34" s="62"/>
      <c r="P34" s="63" t="n">
        <v>2726</v>
      </c>
      <c r="Q34" s="63"/>
      <c r="R34" s="63" t="n">
        <v>0</v>
      </c>
      <c r="S34" s="63" t="n">
        <v>20034</v>
      </c>
      <c r="T34" s="64"/>
      <c r="U34" s="63"/>
      <c r="V34" s="63" t="n">
        <v>11979</v>
      </c>
      <c r="W34" s="64"/>
      <c r="X34" s="67"/>
      <c r="Y34" s="60" t="n">
        <v>29</v>
      </c>
      <c r="Z34" s="66" t="s">
        <v>92</v>
      </c>
      <c r="AA34" s="57" t="n">
        <f aca="false">O34-C34</f>
        <v>0</v>
      </c>
      <c r="AB34" s="57" t="n">
        <f aca="false">P34-D34</f>
        <v>149</v>
      </c>
      <c r="AC34" s="57" t="n">
        <f aca="false">Q34-E34</f>
        <v>0</v>
      </c>
      <c r="AD34" s="57" t="n">
        <f aca="false">R34-F34</f>
        <v>-8500</v>
      </c>
      <c r="AE34" s="57" t="n">
        <f aca="false">S34-G34</f>
        <v>2581</v>
      </c>
      <c r="AF34" s="57" t="n">
        <f aca="false">T34-H34</f>
        <v>0</v>
      </c>
      <c r="AG34" s="57" t="n">
        <f aca="false">U34-I34</f>
        <v>0</v>
      </c>
      <c r="AH34" s="57" t="n">
        <f aca="false">V34-J34</f>
        <v>-3723</v>
      </c>
      <c r="AI34" s="57" t="n">
        <f aca="false">W34-K34</f>
        <v>0</v>
      </c>
      <c r="AJ34" s="57" t="n">
        <f aca="false">X34-L34</f>
        <v>0</v>
      </c>
    </row>
    <row r="35" customFormat="false" ht="30" hidden="false" customHeight="false" outlineLevel="0" collapsed="false">
      <c r="A35" s="60" t="n">
        <v>30</v>
      </c>
      <c r="B35" s="61" t="s">
        <v>93</v>
      </c>
      <c r="C35" s="62" t="n">
        <v>0</v>
      </c>
      <c r="D35" s="63"/>
      <c r="E35" s="63"/>
      <c r="F35" s="63" t="n">
        <v>39707</v>
      </c>
      <c r="G35" s="63" t="n">
        <v>56351</v>
      </c>
      <c r="H35" s="63" t="n">
        <v>2653</v>
      </c>
      <c r="I35" s="63" t="n">
        <v>6310</v>
      </c>
      <c r="J35" s="63" t="n">
        <v>8204</v>
      </c>
      <c r="K35" s="64"/>
      <c r="L35" s="63"/>
      <c r="M35" s="60" t="n">
        <v>30</v>
      </c>
      <c r="N35" s="65" t="s">
        <v>93</v>
      </c>
      <c r="O35" s="62"/>
      <c r="P35" s="63"/>
      <c r="Q35" s="63"/>
      <c r="R35" s="63" t="n">
        <v>55954</v>
      </c>
      <c r="S35" s="63" t="n">
        <v>34222</v>
      </c>
      <c r="T35" s="63" t="n">
        <v>2000</v>
      </c>
      <c r="U35" s="63" t="n">
        <v>1731</v>
      </c>
      <c r="V35" s="63" t="n">
        <v>10421</v>
      </c>
      <c r="W35" s="64"/>
      <c r="X35" s="67"/>
      <c r="Y35" s="60" t="n">
        <v>30</v>
      </c>
      <c r="Z35" s="66" t="s">
        <v>93</v>
      </c>
      <c r="AA35" s="57" t="n">
        <f aca="false">O35-C35</f>
        <v>0</v>
      </c>
      <c r="AB35" s="57" t="n">
        <f aca="false">P35-D35</f>
        <v>0</v>
      </c>
      <c r="AC35" s="57" t="n">
        <f aca="false">Q35-E35</f>
        <v>0</v>
      </c>
      <c r="AD35" s="57" t="n">
        <f aca="false">R35-F35</f>
        <v>16247</v>
      </c>
      <c r="AE35" s="57" t="n">
        <f aca="false">S35-G35</f>
        <v>-22129</v>
      </c>
      <c r="AF35" s="57" t="n">
        <f aca="false">T35-H35</f>
        <v>-653</v>
      </c>
      <c r="AG35" s="57" t="n">
        <f aca="false">U35-I35</f>
        <v>-4579</v>
      </c>
      <c r="AH35" s="57" t="n">
        <f aca="false">V35-J35</f>
        <v>2217</v>
      </c>
      <c r="AI35" s="57" t="n">
        <f aca="false">W35-K35</f>
        <v>0</v>
      </c>
      <c r="AJ35" s="57" t="n">
        <f aca="false">X35-L35</f>
        <v>0</v>
      </c>
    </row>
    <row r="36" customFormat="false" ht="30" hidden="false" customHeight="false" outlineLevel="0" collapsed="false">
      <c r="A36" s="60" t="n">
        <v>31</v>
      </c>
      <c r="B36" s="61" t="s">
        <v>94</v>
      </c>
      <c r="C36" s="62" t="n">
        <v>0</v>
      </c>
      <c r="D36" s="63" t="n">
        <v>5311</v>
      </c>
      <c r="E36" s="63"/>
      <c r="F36" s="63"/>
      <c r="G36" s="63"/>
      <c r="H36" s="64"/>
      <c r="I36" s="63" t="n">
        <v>6757</v>
      </c>
      <c r="J36" s="63"/>
      <c r="K36" s="64"/>
      <c r="L36" s="63"/>
      <c r="M36" s="60" t="n">
        <v>31</v>
      </c>
      <c r="N36" s="65" t="s">
        <v>94</v>
      </c>
      <c r="O36" s="62"/>
      <c r="P36" s="63" t="n">
        <v>5804</v>
      </c>
      <c r="Q36" s="63"/>
      <c r="R36" s="63" t="n">
        <v>0</v>
      </c>
      <c r="S36" s="63" t="n">
        <v>0</v>
      </c>
      <c r="T36" s="64"/>
      <c r="U36" s="63" t="n">
        <v>3306</v>
      </c>
      <c r="V36" s="63"/>
      <c r="W36" s="64"/>
      <c r="X36" s="67"/>
      <c r="Y36" s="60" t="n">
        <v>31</v>
      </c>
      <c r="Z36" s="66" t="s">
        <v>94</v>
      </c>
      <c r="AA36" s="57" t="n">
        <f aca="false">O36-C36</f>
        <v>0</v>
      </c>
      <c r="AB36" s="57" t="n">
        <f aca="false">P36-D36</f>
        <v>493</v>
      </c>
      <c r="AC36" s="57" t="n">
        <f aca="false">Q36-E36</f>
        <v>0</v>
      </c>
      <c r="AD36" s="57" t="n">
        <f aca="false">R36-F36</f>
        <v>0</v>
      </c>
      <c r="AE36" s="57" t="n">
        <f aca="false">S36-G36</f>
        <v>0</v>
      </c>
      <c r="AF36" s="57" t="n">
        <f aca="false">T36-H36</f>
        <v>0</v>
      </c>
      <c r="AG36" s="57" t="n">
        <f aca="false">U36-I36</f>
        <v>-3451</v>
      </c>
      <c r="AH36" s="57" t="n">
        <f aca="false">V36-J36</f>
        <v>0</v>
      </c>
      <c r="AI36" s="57" t="n">
        <f aca="false">W36-K36</f>
        <v>0</v>
      </c>
      <c r="AJ36" s="57" t="n">
        <f aca="false">X36-L36</f>
        <v>0</v>
      </c>
    </row>
    <row r="37" customFormat="false" ht="15" hidden="false" customHeight="false" outlineLevel="0" collapsed="false">
      <c r="A37" s="60" t="n">
        <v>32</v>
      </c>
      <c r="B37" s="61" t="s">
        <v>95</v>
      </c>
      <c r="C37" s="62" t="n">
        <v>0</v>
      </c>
      <c r="D37" s="63" t="n">
        <v>1415</v>
      </c>
      <c r="E37" s="63"/>
      <c r="F37" s="63" t="n">
        <v>19086</v>
      </c>
      <c r="G37" s="63" t="n">
        <v>12719</v>
      </c>
      <c r="H37" s="64"/>
      <c r="I37" s="63" t="n">
        <v>451</v>
      </c>
      <c r="J37" s="63" t="n">
        <v>442</v>
      </c>
      <c r="K37" s="64"/>
      <c r="L37" s="63"/>
      <c r="M37" s="60" t="n">
        <v>32</v>
      </c>
      <c r="N37" s="65" t="s">
        <v>95</v>
      </c>
      <c r="O37" s="62"/>
      <c r="P37" s="63" t="n">
        <v>1539</v>
      </c>
      <c r="Q37" s="63"/>
      <c r="R37" s="63" t="n">
        <v>14241</v>
      </c>
      <c r="S37" s="63" t="n">
        <v>5340</v>
      </c>
      <c r="T37" s="64"/>
      <c r="U37" s="63" t="n">
        <v>206</v>
      </c>
      <c r="V37" s="63" t="n">
        <v>580</v>
      </c>
      <c r="W37" s="64"/>
      <c r="X37" s="67"/>
      <c r="Y37" s="60" t="n">
        <v>32</v>
      </c>
      <c r="Z37" s="66" t="s">
        <v>95</v>
      </c>
      <c r="AA37" s="57" t="n">
        <f aca="false">O37-C37</f>
        <v>0</v>
      </c>
      <c r="AB37" s="57" t="n">
        <f aca="false">P37-D37</f>
        <v>124</v>
      </c>
      <c r="AC37" s="57" t="n">
        <f aca="false">Q37-E37</f>
        <v>0</v>
      </c>
      <c r="AD37" s="57" t="n">
        <f aca="false">R37-F37</f>
        <v>-4845</v>
      </c>
      <c r="AE37" s="57" t="n">
        <f aca="false">S37-G37</f>
        <v>-7379</v>
      </c>
      <c r="AF37" s="57" t="n">
        <f aca="false">T37-H37</f>
        <v>0</v>
      </c>
      <c r="AG37" s="57" t="n">
        <f aca="false">U37-I37</f>
        <v>-245</v>
      </c>
      <c r="AH37" s="57" t="n">
        <f aca="false">V37-J37</f>
        <v>138</v>
      </c>
      <c r="AI37" s="57" t="n">
        <f aca="false">W37-K37</f>
        <v>0</v>
      </c>
      <c r="AJ37" s="57" t="n">
        <f aca="false">X37-L37</f>
        <v>0</v>
      </c>
    </row>
    <row r="38" customFormat="false" ht="15" hidden="false" customHeight="false" outlineLevel="0" collapsed="false">
      <c r="A38" s="60" t="n">
        <v>33</v>
      </c>
      <c r="B38" s="61" t="s">
        <v>96</v>
      </c>
      <c r="C38" s="62" t="n">
        <v>0</v>
      </c>
      <c r="D38" s="63" t="n">
        <v>7094</v>
      </c>
      <c r="E38" s="63"/>
      <c r="F38" s="63" t="n">
        <v>19258</v>
      </c>
      <c r="G38" s="63" t="n">
        <v>39173</v>
      </c>
      <c r="H38" s="64"/>
      <c r="I38" s="63" t="n">
        <v>12299</v>
      </c>
      <c r="J38" s="63" t="n">
        <v>5023</v>
      </c>
      <c r="K38" s="64"/>
      <c r="L38" s="63"/>
      <c r="M38" s="60" t="n">
        <v>33</v>
      </c>
      <c r="N38" s="65" t="s">
        <v>96</v>
      </c>
      <c r="O38" s="62"/>
      <c r="P38" s="63" t="n">
        <v>8332</v>
      </c>
      <c r="Q38" s="63"/>
      <c r="R38" s="63" t="n">
        <v>22142</v>
      </c>
      <c r="S38" s="63" t="n">
        <v>32550</v>
      </c>
      <c r="T38" s="64"/>
      <c r="U38" s="63" t="n">
        <v>6442</v>
      </c>
      <c r="V38" s="63" t="n">
        <v>4257</v>
      </c>
      <c r="W38" s="64"/>
      <c r="X38" s="67"/>
      <c r="Y38" s="60" t="n">
        <v>33</v>
      </c>
      <c r="Z38" s="66" t="s">
        <v>96</v>
      </c>
      <c r="AA38" s="57" t="n">
        <f aca="false">O38-C38</f>
        <v>0</v>
      </c>
      <c r="AB38" s="57" t="n">
        <f aca="false">P38-D38</f>
        <v>1238</v>
      </c>
      <c r="AC38" s="57" t="n">
        <f aca="false">Q38-E38</f>
        <v>0</v>
      </c>
      <c r="AD38" s="57" t="n">
        <f aca="false">R38-F38</f>
        <v>2884</v>
      </c>
      <c r="AE38" s="57" t="n">
        <f aca="false">S38-G38</f>
        <v>-6623</v>
      </c>
      <c r="AF38" s="57" t="n">
        <f aca="false">T38-H38</f>
        <v>0</v>
      </c>
      <c r="AG38" s="57" t="n">
        <f aca="false">U38-I38</f>
        <v>-5857</v>
      </c>
      <c r="AH38" s="57" t="n">
        <f aca="false">V38-J38</f>
        <v>-766</v>
      </c>
      <c r="AI38" s="57" t="n">
        <f aca="false">W38-K38</f>
        <v>0</v>
      </c>
      <c r="AJ38" s="57" t="n">
        <f aca="false">X38-L38</f>
        <v>0</v>
      </c>
    </row>
    <row r="39" customFormat="false" ht="15" hidden="false" customHeight="false" outlineLevel="0" collapsed="false">
      <c r="A39" s="60" t="n">
        <v>34</v>
      </c>
      <c r="B39" s="61" t="s">
        <v>97</v>
      </c>
      <c r="C39" s="62" t="n">
        <v>0</v>
      </c>
      <c r="D39" s="63" t="n">
        <v>7665</v>
      </c>
      <c r="E39" s="63"/>
      <c r="F39" s="63" t="n">
        <v>207</v>
      </c>
      <c r="G39" s="63" t="n">
        <v>368</v>
      </c>
      <c r="H39" s="64"/>
      <c r="I39" s="63" t="n">
        <v>22001.6</v>
      </c>
      <c r="J39" s="63"/>
      <c r="K39" s="64"/>
      <c r="L39" s="63" t="n">
        <v>111</v>
      </c>
      <c r="M39" s="60" t="n">
        <v>34</v>
      </c>
      <c r="N39" s="65" t="s">
        <v>97</v>
      </c>
      <c r="O39" s="62"/>
      <c r="P39" s="63" t="n">
        <v>8029</v>
      </c>
      <c r="Q39" s="63"/>
      <c r="R39" s="63" t="n">
        <v>346</v>
      </c>
      <c r="S39" s="63" t="n">
        <v>845</v>
      </c>
      <c r="T39" s="64"/>
      <c r="U39" s="63" t="n">
        <v>10765</v>
      </c>
      <c r="V39" s="63"/>
      <c r="W39" s="64"/>
      <c r="X39" s="67" t="n">
        <v>192</v>
      </c>
      <c r="Y39" s="60" t="n">
        <v>34</v>
      </c>
      <c r="Z39" s="66" t="s">
        <v>97</v>
      </c>
      <c r="AA39" s="57" t="n">
        <f aca="false">O39-C39</f>
        <v>0</v>
      </c>
      <c r="AB39" s="57" t="n">
        <f aca="false">P39-D39</f>
        <v>364</v>
      </c>
      <c r="AC39" s="57" t="n">
        <f aca="false">Q39-E39</f>
        <v>0</v>
      </c>
      <c r="AD39" s="57" t="n">
        <f aca="false">R39-F39</f>
        <v>139</v>
      </c>
      <c r="AE39" s="57" t="n">
        <f aca="false">S39-G39</f>
        <v>477</v>
      </c>
      <c r="AF39" s="57" t="n">
        <f aca="false">T39-H39</f>
        <v>0</v>
      </c>
      <c r="AG39" s="57" t="n">
        <f aca="false">U39-I39</f>
        <v>-11236.6</v>
      </c>
      <c r="AH39" s="57" t="n">
        <f aca="false">V39-J39</f>
        <v>0</v>
      </c>
      <c r="AI39" s="57" t="n">
        <f aca="false">W39-K39</f>
        <v>0</v>
      </c>
      <c r="AJ39" s="57" t="n">
        <f aca="false">X39-L39</f>
        <v>81</v>
      </c>
    </row>
    <row r="40" customFormat="false" ht="15" hidden="false" customHeight="false" outlineLevel="0" collapsed="false">
      <c r="A40" s="60" t="n">
        <v>35</v>
      </c>
      <c r="B40" s="61" t="s">
        <v>98</v>
      </c>
      <c r="C40" s="62" t="n">
        <v>0</v>
      </c>
      <c r="D40" s="63" t="n">
        <v>2129</v>
      </c>
      <c r="E40" s="63"/>
      <c r="F40" s="63" t="n">
        <v>107893</v>
      </c>
      <c r="G40" s="63" t="n">
        <v>32264</v>
      </c>
      <c r="H40" s="64"/>
      <c r="I40" s="63" t="n">
        <v>23682.6</v>
      </c>
      <c r="J40" s="63" t="n">
        <v>19742</v>
      </c>
      <c r="K40" s="64"/>
      <c r="L40" s="63"/>
      <c r="M40" s="60" t="n">
        <v>35</v>
      </c>
      <c r="N40" s="65" t="s">
        <v>98</v>
      </c>
      <c r="O40" s="62"/>
      <c r="P40" s="63" t="n">
        <v>2197</v>
      </c>
      <c r="Q40" s="63"/>
      <c r="R40" s="63" t="n">
        <v>116396</v>
      </c>
      <c r="S40" s="63" t="n">
        <v>30756</v>
      </c>
      <c r="T40" s="64"/>
      <c r="U40" s="63" t="n">
        <v>25943</v>
      </c>
      <c r="V40" s="63" t="n">
        <v>18929</v>
      </c>
      <c r="W40" s="64"/>
      <c r="X40" s="67"/>
      <c r="Y40" s="60" t="n">
        <v>35</v>
      </c>
      <c r="Z40" s="66" t="s">
        <v>98</v>
      </c>
      <c r="AA40" s="57" t="n">
        <f aca="false">O40-C40</f>
        <v>0</v>
      </c>
      <c r="AB40" s="57" t="n">
        <f aca="false">P40-D40</f>
        <v>68</v>
      </c>
      <c r="AC40" s="57" t="n">
        <f aca="false">Q40-E40</f>
        <v>0</v>
      </c>
      <c r="AD40" s="57" t="n">
        <f aca="false">R40-F40</f>
        <v>8503</v>
      </c>
      <c r="AE40" s="57" t="n">
        <f aca="false">S40-G40</f>
        <v>-1508</v>
      </c>
      <c r="AF40" s="57" t="n">
        <f aca="false">T40-H40</f>
        <v>0</v>
      </c>
      <c r="AG40" s="57" t="n">
        <f aca="false">U40-I40</f>
        <v>2260.4</v>
      </c>
      <c r="AH40" s="57" t="n">
        <f aca="false">V40-J40</f>
        <v>-813</v>
      </c>
      <c r="AI40" s="57" t="n">
        <f aca="false">W40-K40</f>
        <v>0</v>
      </c>
      <c r="AJ40" s="57" t="n">
        <f aca="false">X40-L40</f>
        <v>0</v>
      </c>
    </row>
    <row r="41" customFormat="false" ht="15" hidden="false" customHeight="false" outlineLevel="0" collapsed="false">
      <c r="A41" s="60" t="n">
        <v>36</v>
      </c>
      <c r="B41" s="61" t="s">
        <v>99</v>
      </c>
      <c r="C41" s="62" t="n">
        <v>0</v>
      </c>
      <c r="D41" s="63"/>
      <c r="E41" s="63"/>
      <c r="F41" s="63" t="n">
        <v>29311</v>
      </c>
      <c r="G41" s="63" t="n">
        <v>43317</v>
      </c>
      <c r="H41" s="63" t="n">
        <v>1250</v>
      </c>
      <c r="I41" s="63" t="n">
        <v>20820.6</v>
      </c>
      <c r="J41" s="63" t="n">
        <v>22166</v>
      </c>
      <c r="K41" s="64"/>
      <c r="L41" s="63"/>
      <c r="M41" s="60" t="n">
        <v>36</v>
      </c>
      <c r="N41" s="65" t="s">
        <v>99</v>
      </c>
      <c r="O41" s="62"/>
      <c r="P41" s="63" t="n">
        <v>454</v>
      </c>
      <c r="Q41" s="63"/>
      <c r="R41" s="63" t="n">
        <v>50374</v>
      </c>
      <c r="S41" s="63" t="n">
        <v>28045</v>
      </c>
      <c r="T41" s="63" t="n">
        <v>750</v>
      </c>
      <c r="U41" s="63" t="n">
        <v>11572</v>
      </c>
      <c r="V41" s="63" t="n">
        <v>18478</v>
      </c>
      <c r="W41" s="64"/>
      <c r="X41" s="67"/>
      <c r="Y41" s="60" t="n">
        <v>36</v>
      </c>
      <c r="Z41" s="66" t="s">
        <v>99</v>
      </c>
      <c r="AA41" s="57" t="n">
        <f aca="false">O41-C41</f>
        <v>0</v>
      </c>
      <c r="AB41" s="57" t="n">
        <f aca="false">P41-D41</f>
        <v>454</v>
      </c>
      <c r="AC41" s="57" t="n">
        <f aca="false">Q41-E41</f>
        <v>0</v>
      </c>
      <c r="AD41" s="57" t="n">
        <f aca="false">R41-F41</f>
        <v>21063</v>
      </c>
      <c r="AE41" s="57" t="n">
        <f aca="false">S41-G41</f>
        <v>-15272</v>
      </c>
      <c r="AF41" s="57" t="n">
        <f aca="false">T41-H41</f>
        <v>-500</v>
      </c>
      <c r="AG41" s="57" t="n">
        <f aca="false">U41-I41</f>
        <v>-9248.6</v>
      </c>
      <c r="AH41" s="57" t="n">
        <f aca="false">V41-J41</f>
        <v>-3688</v>
      </c>
      <c r="AI41" s="57" t="n">
        <f aca="false">W41-K41</f>
        <v>0</v>
      </c>
      <c r="AJ41" s="57" t="n">
        <f aca="false">X41-L41</f>
        <v>0</v>
      </c>
    </row>
    <row r="42" customFormat="false" ht="30" hidden="false" customHeight="false" outlineLevel="0" collapsed="false">
      <c r="A42" s="60" t="n">
        <v>37</v>
      </c>
      <c r="B42" s="61" t="s">
        <v>100</v>
      </c>
      <c r="C42" s="62" t="n">
        <v>0</v>
      </c>
      <c r="D42" s="63" t="n">
        <v>2444</v>
      </c>
      <c r="E42" s="63"/>
      <c r="F42" s="63" t="n">
        <v>622</v>
      </c>
      <c r="G42" s="63" t="n">
        <v>11451</v>
      </c>
      <c r="H42" s="64"/>
      <c r="I42" s="63"/>
      <c r="J42" s="63" t="n">
        <v>5881</v>
      </c>
      <c r="K42" s="63" t="n">
        <v>98</v>
      </c>
      <c r="L42" s="63" t="n">
        <v>17</v>
      </c>
      <c r="M42" s="60" t="n">
        <v>37</v>
      </c>
      <c r="N42" s="65" t="s">
        <v>100</v>
      </c>
      <c r="O42" s="62"/>
      <c r="P42" s="63" t="n">
        <v>3400</v>
      </c>
      <c r="Q42" s="63"/>
      <c r="R42" s="63" t="n">
        <v>4196</v>
      </c>
      <c r="S42" s="63" t="n">
        <v>9625</v>
      </c>
      <c r="T42" s="64"/>
      <c r="U42" s="63"/>
      <c r="V42" s="63" t="n">
        <v>5379</v>
      </c>
      <c r="W42" s="63" t="n">
        <v>98</v>
      </c>
      <c r="X42" s="67" t="n">
        <v>23</v>
      </c>
      <c r="Y42" s="60" t="n">
        <v>37</v>
      </c>
      <c r="Z42" s="66" t="s">
        <v>100</v>
      </c>
      <c r="AA42" s="57" t="n">
        <f aca="false">O42-C42</f>
        <v>0</v>
      </c>
      <c r="AB42" s="57" t="n">
        <f aca="false">P42-D42</f>
        <v>956</v>
      </c>
      <c r="AC42" s="57" t="n">
        <f aca="false">Q42-E42</f>
        <v>0</v>
      </c>
      <c r="AD42" s="57" t="n">
        <f aca="false">R42-F42</f>
        <v>3574</v>
      </c>
      <c r="AE42" s="57" t="n">
        <f aca="false">S42-G42</f>
        <v>-1826</v>
      </c>
      <c r="AF42" s="57" t="n">
        <f aca="false">T42-H42</f>
        <v>0</v>
      </c>
      <c r="AG42" s="57" t="n">
        <f aca="false">U42-I42</f>
        <v>0</v>
      </c>
      <c r="AH42" s="57" t="n">
        <f aca="false">V42-J42</f>
        <v>-502</v>
      </c>
      <c r="AI42" s="57" t="n">
        <f aca="false">W42-K42</f>
        <v>0</v>
      </c>
      <c r="AJ42" s="57" t="n">
        <f aca="false">X42-L42</f>
        <v>6</v>
      </c>
    </row>
    <row r="43" customFormat="false" ht="15" hidden="false" customHeight="false" outlineLevel="0" collapsed="false">
      <c r="A43" s="60" t="n">
        <v>38</v>
      </c>
      <c r="B43" s="61" t="s">
        <v>101</v>
      </c>
      <c r="C43" s="62" t="n">
        <v>0</v>
      </c>
      <c r="D43" s="63" t="n">
        <v>3771</v>
      </c>
      <c r="E43" s="63"/>
      <c r="F43" s="63" t="n">
        <v>19154</v>
      </c>
      <c r="G43" s="63" t="n">
        <v>35622</v>
      </c>
      <c r="H43" s="64"/>
      <c r="I43" s="63"/>
      <c r="J43" s="63" t="n">
        <v>9726</v>
      </c>
      <c r="K43" s="64"/>
      <c r="L43" s="64"/>
      <c r="M43" s="60" t="n">
        <v>38</v>
      </c>
      <c r="N43" s="65" t="s">
        <v>101</v>
      </c>
      <c r="O43" s="62"/>
      <c r="P43" s="63" t="n">
        <v>4143</v>
      </c>
      <c r="Q43" s="63"/>
      <c r="R43" s="63" t="n">
        <v>24109</v>
      </c>
      <c r="S43" s="63" t="n">
        <v>29124</v>
      </c>
      <c r="T43" s="64"/>
      <c r="U43" s="63"/>
      <c r="V43" s="63" t="n">
        <v>9974</v>
      </c>
      <c r="W43" s="64"/>
      <c r="X43" s="58" t="n">
        <v>0</v>
      </c>
      <c r="Y43" s="60" t="n">
        <v>38</v>
      </c>
      <c r="Z43" s="66" t="s">
        <v>101</v>
      </c>
      <c r="AA43" s="57" t="n">
        <f aca="false">O43-C43</f>
        <v>0</v>
      </c>
      <c r="AB43" s="57" t="n">
        <f aca="false">P43-D43</f>
        <v>372</v>
      </c>
      <c r="AC43" s="57" t="n">
        <f aca="false">Q43-E43</f>
        <v>0</v>
      </c>
      <c r="AD43" s="57" t="n">
        <f aca="false">R43-F43</f>
        <v>4955</v>
      </c>
      <c r="AE43" s="57" t="n">
        <f aca="false">S43-G43</f>
        <v>-6498</v>
      </c>
      <c r="AF43" s="57" t="n">
        <f aca="false">T43-H43</f>
        <v>0</v>
      </c>
      <c r="AG43" s="57" t="n">
        <f aca="false">U43-I43</f>
        <v>0</v>
      </c>
      <c r="AH43" s="57" t="n">
        <f aca="false">V43-J43</f>
        <v>248</v>
      </c>
      <c r="AI43" s="57" t="n">
        <f aca="false">W43-K43</f>
        <v>0</v>
      </c>
      <c r="AJ43" s="57" t="n">
        <f aca="false">X43-L43</f>
        <v>0</v>
      </c>
    </row>
    <row r="44" customFormat="false" ht="15" hidden="false" customHeight="false" outlineLevel="0" collapsed="false">
      <c r="A44" s="60" t="n">
        <v>39</v>
      </c>
      <c r="B44" s="61" t="s">
        <v>102</v>
      </c>
      <c r="C44" s="62" t="n">
        <v>0</v>
      </c>
      <c r="D44" s="63" t="n">
        <v>0</v>
      </c>
      <c r="E44" s="63"/>
      <c r="F44" s="63" t="n">
        <v>14681</v>
      </c>
      <c r="G44" s="63" t="n">
        <v>19258</v>
      </c>
      <c r="H44" s="64"/>
      <c r="I44" s="63" t="n">
        <v>0</v>
      </c>
      <c r="J44" s="63" t="n">
        <v>3625</v>
      </c>
      <c r="K44" s="64"/>
      <c r="L44" s="64"/>
      <c r="M44" s="60" t="n">
        <v>39</v>
      </c>
      <c r="N44" s="65" t="s">
        <v>102</v>
      </c>
      <c r="O44" s="62"/>
      <c r="P44" s="63" t="n">
        <v>0</v>
      </c>
      <c r="Q44" s="63"/>
      <c r="R44" s="63" t="n">
        <v>20637</v>
      </c>
      <c r="S44" s="63" t="n">
        <v>22597</v>
      </c>
      <c r="T44" s="64"/>
      <c r="U44" s="63"/>
      <c r="V44" s="63" t="n">
        <v>5062</v>
      </c>
      <c r="W44" s="64"/>
      <c r="X44" s="58" t="n">
        <v>0</v>
      </c>
      <c r="Y44" s="60" t="n">
        <v>39</v>
      </c>
      <c r="Z44" s="66" t="s">
        <v>102</v>
      </c>
      <c r="AA44" s="57" t="n">
        <f aca="false">O44-C44</f>
        <v>0</v>
      </c>
      <c r="AB44" s="57" t="n">
        <f aca="false">P44-D44</f>
        <v>0</v>
      </c>
      <c r="AC44" s="57" t="n">
        <f aca="false">Q44-E44</f>
        <v>0</v>
      </c>
      <c r="AD44" s="57" t="n">
        <f aca="false">R44-F44</f>
        <v>5956</v>
      </c>
      <c r="AE44" s="57" t="n">
        <f aca="false">S44-G44</f>
        <v>3339</v>
      </c>
      <c r="AF44" s="57" t="n">
        <f aca="false">T44-H44</f>
        <v>0</v>
      </c>
      <c r="AG44" s="57" t="n">
        <f aca="false">U44-I44</f>
        <v>0</v>
      </c>
      <c r="AH44" s="57" t="n">
        <f aca="false">V44-J44</f>
        <v>1437</v>
      </c>
      <c r="AI44" s="57" t="n">
        <f aca="false">W44-K44</f>
        <v>0</v>
      </c>
      <c r="AJ44" s="57" t="n">
        <f aca="false">X44-L44</f>
        <v>0</v>
      </c>
    </row>
    <row r="45" customFormat="false" ht="15" hidden="false" customHeight="false" outlineLevel="0" collapsed="false">
      <c r="A45" s="60" t="n">
        <v>40</v>
      </c>
      <c r="B45" s="61" t="s">
        <v>103</v>
      </c>
      <c r="C45" s="62" t="n">
        <v>0</v>
      </c>
      <c r="D45" s="63" t="n">
        <v>0</v>
      </c>
      <c r="E45" s="63"/>
      <c r="F45" s="63" t="n">
        <v>17573</v>
      </c>
      <c r="G45" s="63" t="n">
        <v>8642</v>
      </c>
      <c r="H45" s="64"/>
      <c r="I45" s="63" t="n">
        <v>223</v>
      </c>
      <c r="J45" s="63" t="n">
        <v>1614</v>
      </c>
      <c r="K45" s="64"/>
      <c r="L45" s="64"/>
      <c r="M45" s="60" t="n">
        <v>40</v>
      </c>
      <c r="N45" s="65" t="s">
        <v>103</v>
      </c>
      <c r="O45" s="62"/>
      <c r="P45" s="63" t="n">
        <v>0</v>
      </c>
      <c r="Q45" s="63"/>
      <c r="R45" s="63" t="n">
        <v>11133</v>
      </c>
      <c r="S45" s="63" t="n">
        <v>8137</v>
      </c>
      <c r="T45" s="64"/>
      <c r="U45" s="63" t="n">
        <v>14</v>
      </c>
      <c r="V45" s="63" t="n">
        <v>2419</v>
      </c>
      <c r="W45" s="64"/>
      <c r="X45" s="58" t="n">
        <v>0</v>
      </c>
      <c r="Y45" s="60" t="n">
        <v>40</v>
      </c>
      <c r="Z45" s="66" t="s">
        <v>103</v>
      </c>
      <c r="AA45" s="57" t="n">
        <f aca="false">O45-C45</f>
        <v>0</v>
      </c>
      <c r="AB45" s="57" t="n">
        <f aca="false">P45-D45</f>
        <v>0</v>
      </c>
      <c r="AC45" s="57" t="n">
        <f aca="false">Q45-E45</f>
        <v>0</v>
      </c>
      <c r="AD45" s="57" t="n">
        <f aca="false">R45-F45</f>
        <v>-6440</v>
      </c>
      <c r="AE45" s="57" t="n">
        <f aca="false">S45-G45</f>
        <v>-505</v>
      </c>
      <c r="AF45" s="57" t="n">
        <f aca="false">T45-H45</f>
        <v>0</v>
      </c>
      <c r="AG45" s="57" t="n">
        <f aca="false">U45-I45</f>
        <v>-209</v>
      </c>
      <c r="AH45" s="57" t="n">
        <f aca="false">V45-J45</f>
        <v>805</v>
      </c>
      <c r="AI45" s="57" t="n">
        <f aca="false">W45-K45</f>
        <v>0</v>
      </c>
      <c r="AJ45" s="57" t="n">
        <f aca="false">X45-L45</f>
        <v>0</v>
      </c>
    </row>
    <row r="46" customFormat="false" ht="15" hidden="false" customHeight="false" outlineLevel="0" collapsed="false">
      <c r="A46" s="60" t="n">
        <v>41</v>
      </c>
      <c r="B46" s="61" t="s">
        <v>104</v>
      </c>
      <c r="C46" s="62" t="n">
        <v>0</v>
      </c>
      <c r="D46" s="63" t="n">
        <v>0</v>
      </c>
      <c r="E46" s="63"/>
      <c r="F46" s="63" t="n">
        <v>24028</v>
      </c>
      <c r="G46" s="63" t="n">
        <v>21834</v>
      </c>
      <c r="H46" s="64"/>
      <c r="I46" s="63" t="n">
        <v>1969</v>
      </c>
      <c r="J46" s="63" t="n">
        <v>3180</v>
      </c>
      <c r="K46" s="64"/>
      <c r="L46" s="64"/>
      <c r="M46" s="60" t="n">
        <v>41</v>
      </c>
      <c r="N46" s="65" t="s">
        <v>104</v>
      </c>
      <c r="O46" s="62"/>
      <c r="P46" s="63" t="n">
        <v>0</v>
      </c>
      <c r="Q46" s="63"/>
      <c r="R46" s="63" t="n">
        <v>28237</v>
      </c>
      <c r="S46" s="63" t="n">
        <v>13810</v>
      </c>
      <c r="T46" s="64"/>
      <c r="U46" s="63" t="n">
        <v>634</v>
      </c>
      <c r="V46" s="63" t="n">
        <v>8358</v>
      </c>
      <c r="W46" s="64"/>
      <c r="X46" s="58" t="n">
        <v>0</v>
      </c>
      <c r="Y46" s="60" t="n">
        <v>41</v>
      </c>
      <c r="Z46" s="66" t="s">
        <v>104</v>
      </c>
      <c r="AA46" s="57" t="n">
        <f aca="false">O46-C46</f>
        <v>0</v>
      </c>
      <c r="AB46" s="57" t="n">
        <f aca="false">P46-D46</f>
        <v>0</v>
      </c>
      <c r="AC46" s="57" t="n">
        <f aca="false">Q46-E46</f>
        <v>0</v>
      </c>
      <c r="AD46" s="57" t="n">
        <f aca="false">R46-F46</f>
        <v>4209</v>
      </c>
      <c r="AE46" s="57" t="n">
        <f aca="false">S46-G46</f>
        <v>-8024</v>
      </c>
      <c r="AF46" s="57" t="n">
        <f aca="false">T46-H46</f>
        <v>0</v>
      </c>
      <c r="AG46" s="57" t="n">
        <f aca="false">U46-I46</f>
        <v>-1335</v>
      </c>
      <c r="AH46" s="57" t="n">
        <f aca="false">V46-J46</f>
        <v>5178</v>
      </c>
      <c r="AI46" s="57" t="n">
        <f aca="false">W46-K46</f>
        <v>0</v>
      </c>
      <c r="AJ46" s="57" t="n">
        <f aca="false">X46-L46</f>
        <v>0</v>
      </c>
    </row>
    <row r="47" customFormat="false" ht="15" hidden="false" customHeight="false" outlineLevel="0" collapsed="false">
      <c r="A47" s="60" t="n">
        <v>42</v>
      </c>
      <c r="B47" s="61" t="s">
        <v>105</v>
      </c>
      <c r="C47" s="62" t="n">
        <v>0</v>
      </c>
      <c r="D47" s="63" t="n">
        <v>0</v>
      </c>
      <c r="E47" s="63"/>
      <c r="F47" s="63" t="n">
        <v>49411</v>
      </c>
      <c r="G47" s="63" t="n">
        <v>16668</v>
      </c>
      <c r="H47" s="64"/>
      <c r="I47" s="63" t="n">
        <v>10473</v>
      </c>
      <c r="J47" s="63" t="n">
        <v>9658</v>
      </c>
      <c r="K47" s="64"/>
      <c r="L47" s="64"/>
      <c r="M47" s="60" t="n">
        <v>42</v>
      </c>
      <c r="N47" s="65" t="s">
        <v>105</v>
      </c>
      <c r="O47" s="62"/>
      <c r="P47" s="63" t="n">
        <v>0</v>
      </c>
      <c r="Q47" s="63"/>
      <c r="R47" s="63" t="n">
        <v>49556</v>
      </c>
      <c r="S47" s="63" t="n">
        <v>13992</v>
      </c>
      <c r="T47" s="64"/>
      <c r="U47" s="63" t="n">
        <v>9032</v>
      </c>
      <c r="V47" s="63" t="n">
        <v>9553</v>
      </c>
      <c r="W47" s="64"/>
      <c r="X47" s="58" t="n">
        <v>0</v>
      </c>
      <c r="Y47" s="60" t="n">
        <v>42</v>
      </c>
      <c r="Z47" s="66" t="s">
        <v>105</v>
      </c>
      <c r="AA47" s="57" t="n">
        <f aca="false">O47-C47</f>
        <v>0</v>
      </c>
      <c r="AB47" s="57" t="n">
        <f aca="false">P47-D47</f>
        <v>0</v>
      </c>
      <c r="AC47" s="57" t="n">
        <f aca="false">Q47-E47</f>
        <v>0</v>
      </c>
      <c r="AD47" s="57" t="n">
        <f aca="false">R47-F47</f>
        <v>145</v>
      </c>
      <c r="AE47" s="57" t="n">
        <f aca="false">S47-G47</f>
        <v>-2676</v>
      </c>
      <c r="AF47" s="57" t="n">
        <f aca="false">T47-H47</f>
        <v>0</v>
      </c>
      <c r="AG47" s="57" t="n">
        <f aca="false">U47-I47</f>
        <v>-1441</v>
      </c>
      <c r="AH47" s="57" t="n">
        <f aca="false">V47-J47</f>
        <v>-105</v>
      </c>
      <c r="AI47" s="57" t="n">
        <f aca="false">W47-K47</f>
        <v>0</v>
      </c>
      <c r="AJ47" s="57" t="n">
        <f aca="false">X47-L47</f>
        <v>0</v>
      </c>
    </row>
    <row r="48" customFormat="false" ht="15" hidden="false" customHeight="false" outlineLevel="0" collapsed="false">
      <c r="A48" s="60" t="n">
        <v>43</v>
      </c>
      <c r="B48" s="61" t="s">
        <v>106</v>
      </c>
      <c r="C48" s="62" t="n">
        <v>0</v>
      </c>
      <c r="D48" s="63" t="n">
        <v>0</v>
      </c>
      <c r="E48" s="63"/>
      <c r="F48" s="63" t="n">
        <v>33462</v>
      </c>
      <c r="G48" s="63" t="n">
        <v>51313</v>
      </c>
      <c r="H48" s="64"/>
      <c r="I48" s="63" t="n">
        <v>10</v>
      </c>
      <c r="J48" s="63" t="n">
        <v>5038</v>
      </c>
      <c r="K48" s="64"/>
      <c r="L48" s="64"/>
      <c r="M48" s="60" t="n">
        <v>43</v>
      </c>
      <c r="N48" s="65" t="s">
        <v>106</v>
      </c>
      <c r="O48" s="62"/>
      <c r="P48" s="63" t="n">
        <v>0</v>
      </c>
      <c r="Q48" s="63"/>
      <c r="R48" s="63" t="n">
        <v>18928</v>
      </c>
      <c r="S48" s="63" t="n">
        <v>77299</v>
      </c>
      <c r="T48" s="64"/>
      <c r="U48" s="63" t="n">
        <v>119</v>
      </c>
      <c r="V48" s="63" t="n">
        <v>6693</v>
      </c>
      <c r="W48" s="64"/>
      <c r="X48" s="58" t="n">
        <v>0</v>
      </c>
      <c r="Y48" s="60" t="n">
        <v>43</v>
      </c>
      <c r="Z48" s="66" t="s">
        <v>106</v>
      </c>
      <c r="AA48" s="57" t="n">
        <f aca="false">O48-C48</f>
        <v>0</v>
      </c>
      <c r="AB48" s="57" t="n">
        <f aca="false">P48-D48</f>
        <v>0</v>
      </c>
      <c r="AC48" s="57" t="n">
        <f aca="false">Q48-E48</f>
        <v>0</v>
      </c>
      <c r="AD48" s="57" t="n">
        <f aca="false">R48-F48</f>
        <v>-14534</v>
      </c>
      <c r="AE48" s="57" t="n">
        <f aca="false">S48-G48</f>
        <v>25986</v>
      </c>
      <c r="AF48" s="57" t="n">
        <f aca="false">T48-H48</f>
        <v>0</v>
      </c>
      <c r="AG48" s="57" t="n">
        <f aca="false">U48-I48</f>
        <v>109</v>
      </c>
      <c r="AH48" s="57" t="n">
        <f aca="false">V48-J48</f>
        <v>1655</v>
      </c>
      <c r="AI48" s="57" t="n">
        <f aca="false">W48-K48</f>
        <v>0</v>
      </c>
      <c r="AJ48" s="57" t="n">
        <f aca="false">X48-L48</f>
        <v>0</v>
      </c>
    </row>
    <row r="49" customFormat="false" ht="15" hidden="false" customHeight="false" outlineLevel="0" collapsed="false">
      <c r="A49" s="60" t="n">
        <v>44</v>
      </c>
      <c r="B49" s="61" t="s">
        <v>107</v>
      </c>
      <c r="C49" s="62" t="n">
        <v>0</v>
      </c>
      <c r="D49" s="63" t="n">
        <v>0</v>
      </c>
      <c r="E49" s="63"/>
      <c r="F49" s="63" t="n">
        <v>30778</v>
      </c>
      <c r="G49" s="63" t="n">
        <v>48459</v>
      </c>
      <c r="H49" s="63" t="n">
        <v>1725</v>
      </c>
      <c r="I49" s="63" t="n">
        <v>1588</v>
      </c>
      <c r="J49" s="63" t="n">
        <v>890</v>
      </c>
      <c r="K49" s="64"/>
      <c r="L49" s="64"/>
      <c r="M49" s="60" t="n">
        <v>44</v>
      </c>
      <c r="N49" s="65" t="s">
        <v>107</v>
      </c>
      <c r="O49" s="62"/>
      <c r="P49" s="63" t="n">
        <v>0</v>
      </c>
      <c r="Q49" s="63"/>
      <c r="R49" s="63" t="n">
        <v>19065</v>
      </c>
      <c r="S49" s="63" t="n">
        <v>76991</v>
      </c>
      <c r="T49" s="63" t="n">
        <v>1250</v>
      </c>
      <c r="U49" s="63" t="n">
        <v>2155</v>
      </c>
      <c r="V49" s="63" t="n">
        <v>2750</v>
      </c>
      <c r="W49" s="64"/>
      <c r="X49" s="58" t="n">
        <v>0</v>
      </c>
      <c r="Y49" s="60" t="n">
        <v>44</v>
      </c>
      <c r="Z49" s="66" t="s">
        <v>107</v>
      </c>
      <c r="AA49" s="57" t="n">
        <f aca="false">O49-C49</f>
        <v>0</v>
      </c>
      <c r="AB49" s="57" t="n">
        <f aca="false">P49-D49</f>
        <v>0</v>
      </c>
      <c r="AC49" s="57" t="n">
        <f aca="false">Q49-E49</f>
        <v>0</v>
      </c>
      <c r="AD49" s="57" t="n">
        <f aca="false">R49-F49</f>
        <v>-11713</v>
      </c>
      <c r="AE49" s="57" t="n">
        <f aca="false">S49-G49</f>
        <v>28532</v>
      </c>
      <c r="AF49" s="57" t="n">
        <f aca="false">T49-H49</f>
        <v>-475</v>
      </c>
      <c r="AG49" s="57" t="n">
        <f aca="false">U49-I49</f>
        <v>567</v>
      </c>
      <c r="AH49" s="57" t="n">
        <f aca="false">V49-J49</f>
        <v>1860</v>
      </c>
      <c r="AI49" s="57" t="n">
        <f aca="false">W49-K49</f>
        <v>0</v>
      </c>
      <c r="AJ49" s="57" t="n">
        <f aca="false">X49-L49</f>
        <v>0</v>
      </c>
    </row>
    <row r="50" customFormat="false" ht="15" hidden="false" customHeight="false" outlineLevel="0" collapsed="false">
      <c r="A50" s="60" t="n">
        <v>45</v>
      </c>
      <c r="B50" s="61" t="s">
        <v>108</v>
      </c>
      <c r="C50" s="62" t="n">
        <v>0</v>
      </c>
      <c r="D50" s="63" t="n">
        <v>0</v>
      </c>
      <c r="E50" s="63"/>
      <c r="F50" s="63" t="n">
        <v>38152</v>
      </c>
      <c r="G50" s="63" t="n">
        <v>59144</v>
      </c>
      <c r="H50" s="64"/>
      <c r="I50" s="63" t="n">
        <v>2241</v>
      </c>
      <c r="J50" s="63" t="n">
        <v>4562</v>
      </c>
      <c r="K50" s="64"/>
      <c r="L50" s="64"/>
      <c r="M50" s="60" t="n">
        <v>45</v>
      </c>
      <c r="N50" s="65" t="s">
        <v>108</v>
      </c>
      <c r="O50" s="62"/>
      <c r="P50" s="63" t="n">
        <v>0</v>
      </c>
      <c r="Q50" s="63"/>
      <c r="R50" s="63" t="n">
        <v>21948</v>
      </c>
      <c r="S50" s="63" t="n">
        <v>72621</v>
      </c>
      <c r="T50" s="64"/>
      <c r="U50" s="63" t="n">
        <v>13099</v>
      </c>
      <c r="V50" s="63" t="n">
        <v>6506</v>
      </c>
      <c r="W50" s="64"/>
      <c r="X50" s="58" t="n">
        <v>0</v>
      </c>
      <c r="Y50" s="60" t="n">
        <v>45</v>
      </c>
      <c r="Z50" s="66" t="s">
        <v>108</v>
      </c>
      <c r="AA50" s="57" t="n">
        <f aca="false">O50-C50</f>
        <v>0</v>
      </c>
      <c r="AB50" s="57" t="n">
        <f aca="false">P50-D50</f>
        <v>0</v>
      </c>
      <c r="AC50" s="57" t="n">
        <f aca="false">Q50-E50</f>
        <v>0</v>
      </c>
      <c r="AD50" s="57" t="n">
        <f aca="false">R50-F50</f>
        <v>-16204</v>
      </c>
      <c r="AE50" s="57" t="n">
        <f aca="false">S50-G50</f>
        <v>13477</v>
      </c>
      <c r="AF50" s="57" t="n">
        <f aca="false">T50-H50</f>
        <v>0</v>
      </c>
      <c r="AG50" s="57" t="n">
        <f aca="false">U50-I50</f>
        <v>10858</v>
      </c>
      <c r="AH50" s="57" t="n">
        <f aca="false">V50-J50</f>
        <v>1944</v>
      </c>
      <c r="AI50" s="57" t="n">
        <f aca="false">W50-K50</f>
        <v>0</v>
      </c>
      <c r="AJ50" s="57" t="n">
        <f aca="false">X50-L50</f>
        <v>0</v>
      </c>
    </row>
    <row r="51" customFormat="false" ht="15" hidden="false" customHeight="false" outlineLevel="0" collapsed="false">
      <c r="A51" s="60" t="n">
        <v>46</v>
      </c>
      <c r="B51" s="61" t="s">
        <v>109</v>
      </c>
      <c r="C51" s="62" t="n">
        <v>0</v>
      </c>
      <c r="D51" s="63" t="n">
        <v>0</v>
      </c>
      <c r="E51" s="63"/>
      <c r="F51" s="63" t="n">
        <v>23547</v>
      </c>
      <c r="G51" s="63" t="n">
        <v>63765</v>
      </c>
      <c r="H51" s="64"/>
      <c r="I51" s="63" t="n">
        <v>13665.6</v>
      </c>
      <c r="J51" s="63" t="n">
        <v>328</v>
      </c>
      <c r="K51" s="64"/>
      <c r="L51" s="64"/>
      <c r="M51" s="60" t="n">
        <v>46</v>
      </c>
      <c r="N51" s="65" t="s">
        <v>109</v>
      </c>
      <c r="O51" s="62"/>
      <c r="P51" s="63" t="n">
        <v>0</v>
      </c>
      <c r="Q51" s="63"/>
      <c r="R51" s="63" t="n">
        <v>19308</v>
      </c>
      <c r="S51" s="63" t="n">
        <v>86135</v>
      </c>
      <c r="T51" s="64"/>
      <c r="U51" s="63" t="n">
        <v>11334</v>
      </c>
      <c r="V51" s="63" t="n">
        <v>1000</v>
      </c>
      <c r="W51" s="64"/>
      <c r="X51" s="58" t="n">
        <v>0</v>
      </c>
      <c r="Y51" s="60" t="n">
        <v>46</v>
      </c>
      <c r="Z51" s="66" t="s">
        <v>109</v>
      </c>
      <c r="AA51" s="57" t="n">
        <f aca="false">O51-C51</f>
        <v>0</v>
      </c>
      <c r="AB51" s="57" t="n">
        <f aca="false">P51-D51</f>
        <v>0</v>
      </c>
      <c r="AC51" s="57" t="n">
        <f aca="false">Q51-E51</f>
        <v>0</v>
      </c>
      <c r="AD51" s="57" t="n">
        <f aca="false">R51-F51</f>
        <v>-4239</v>
      </c>
      <c r="AE51" s="57" t="n">
        <f aca="false">S51-G51</f>
        <v>22370</v>
      </c>
      <c r="AF51" s="57" t="n">
        <f aca="false">T51-H51</f>
        <v>0</v>
      </c>
      <c r="AG51" s="57" t="n">
        <f aca="false">U51-I51</f>
        <v>-2331.6</v>
      </c>
      <c r="AH51" s="57" t="n">
        <f aca="false">V51-J51</f>
        <v>672</v>
      </c>
      <c r="AI51" s="57" t="n">
        <f aca="false">W51-K51</f>
        <v>0</v>
      </c>
      <c r="AJ51" s="57" t="n">
        <f aca="false">X51-L51</f>
        <v>0</v>
      </c>
    </row>
    <row r="52" customFormat="false" ht="15" hidden="false" customHeight="false" outlineLevel="0" collapsed="false">
      <c r="A52" s="60" t="n">
        <v>47</v>
      </c>
      <c r="B52" s="61" t="s">
        <v>110</v>
      </c>
      <c r="C52" s="62" t="n">
        <v>0</v>
      </c>
      <c r="D52" s="63" t="n">
        <v>0</v>
      </c>
      <c r="E52" s="63"/>
      <c r="F52" s="63" t="n">
        <v>18249</v>
      </c>
      <c r="G52" s="63" t="n">
        <v>28288</v>
      </c>
      <c r="H52" s="64"/>
      <c r="I52" s="63"/>
      <c r="J52" s="63"/>
      <c r="K52" s="64"/>
      <c r="L52" s="64"/>
      <c r="M52" s="60" t="n">
        <v>47</v>
      </c>
      <c r="N52" s="65" t="s">
        <v>110</v>
      </c>
      <c r="O52" s="62"/>
      <c r="P52" s="63" t="n">
        <v>0</v>
      </c>
      <c r="Q52" s="63"/>
      <c r="R52" s="63" t="n">
        <v>12257</v>
      </c>
      <c r="S52" s="63" t="n">
        <v>14814</v>
      </c>
      <c r="T52" s="64"/>
      <c r="U52" s="63"/>
      <c r="V52" s="63"/>
      <c r="W52" s="64"/>
      <c r="X52" s="58" t="n">
        <v>0</v>
      </c>
      <c r="Y52" s="60" t="n">
        <v>47</v>
      </c>
      <c r="Z52" s="66" t="s">
        <v>110</v>
      </c>
      <c r="AA52" s="57" t="n">
        <f aca="false">O52-C52</f>
        <v>0</v>
      </c>
      <c r="AB52" s="57" t="n">
        <f aca="false">P52-D52</f>
        <v>0</v>
      </c>
      <c r="AC52" s="57" t="n">
        <f aca="false">Q52-E52</f>
        <v>0</v>
      </c>
      <c r="AD52" s="57" t="n">
        <f aca="false">R52-F52</f>
        <v>-5992</v>
      </c>
      <c r="AE52" s="57" t="n">
        <f aca="false">S52-G52</f>
        <v>-13474</v>
      </c>
      <c r="AF52" s="57" t="n">
        <f aca="false">T52-H52</f>
        <v>0</v>
      </c>
      <c r="AG52" s="57" t="n">
        <f aca="false">U52-I52</f>
        <v>0</v>
      </c>
      <c r="AH52" s="57" t="n">
        <f aca="false">V52-J52</f>
        <v>0</v>
      </c>
      <c r="AI52" s="57" t="n">
        <f aca="false">W52-K52</f>
        <v>0</v>
      </c>
      <c r="AJ52" s="57" t="n">
        <f aca="false">X52-L52</f>
        <v>0</v>
      </c>
    </row>
    <row r="53" customFormat="false" ht="15" hidden="false" customHeight="false" outlineLevel="0" collapsed="false">
      <c r="A53" s="60" t="n">
        <v>48</v>
      </c>
      <c r="B53" s="61" t="s">
        <v>111</v>
      </c>
      <c r="C53" s="62" t="n">
        <v>0</v>
      </c>
      <c r="D53" s="63" t="n">
        <v>0</v>
      </c>
      <c r="E53" s="63"/>
      <c r="F53" s="63" t="n">
        <v>18140</v>
      </c>
      <c r="G53" s="63" t="n">
        <v>55261</v>
      </c>
      <c r="H53" s="64"/>
      <c r="I53" s="63"/>
      <c r="J53" s="63"/>
      <c r="K53" s="64"/>
      <c r="L53" s="64"/>
      <c r="M53" s="60" t="n">
        <v>48</v>
      </c>
      <c r="N53" s="65" t="s">
        <v>111</v>
      </c>
      <c r="O53" s="62"/>
      <c r="P53" s="63" t="n">
        <v>0</v>
      </c>
      <c r="Q53" s="63"/>
      <c r="R53" s="63" t="n">
        <v>14692</v>
      </c>
      <c r="S53" s="63" t="n">
        <v>37359</v>
      </c>
      <c r="T53" s="64"/>
      <c r="U53" s="63"/>
      <c r="V53" s="63"/>
      <c r="W53" s="64"/>
      <c r="X53" s="58" t="n">
        <v>0</v>
      </c>
      <c r="Y53" s="60" t="n">
        <v>48</v>
      </c>
      <c r="Z53" s="66" t="s">
        <v>111</v>
      </c>
      <c r="AA53" s="57" t="n">
        <f aca="false">O53-C53</f>
        <v>0</v>
      </c>
      <c r="AB53" s="57" t="n">
        <f aca="false">P53-D53</f>
        <v>0</v>
      </c>
      <c r="AC53" s="57" t="n">
        <f aca="false">Q53-E53</f>
        <v>0</v>
      </c>
      <c r="AD53" s="57" t="n">
        <f aca="false">R53-F53</f>
        <v>-3448</v>
      </c>
      <c r="AE53" s="57" t="n">
        <f aca="false">S53-G53</f>
        <v>-17902</v>
      </c>
      <c r="AF53" s="57" t="n">
        <f aca="false">T53-H53</f>
        <v>0</v>
      </c>
      <c r="AG53" s="57" t="n">
        <f aca="false">U53-I53</f>
        <v>0</v>
      </c>
      <c r="AH53" s="57" t="n">
        <f aca="false">V53-J53</f>
        <v>0</v>
      </c>
      <c r="AI53" s="57" t="n">
        <f aca="false">W53-K53</f>
        <v>0</v>
      </c>
      <c r="AJ53" s="57" t="n">
        <f aca="false">X53-L53</f>
        <v>0</v>
      </c>
    </row>
    <row r="54" customFormat="false" ht="15" hidden="false" customHeight="false" outlineLevel="0" collapsed="false">
      <c r="A54" s="60" t="n">
        <v>49</v>
      </c>
      <c r="B54" s="61" t="s">
        <v>112</v>
      </c>
      <c r="C54" s="62"/>
      <c r="D54" s="63"/>
      <c r="E54" s="63"/>
      <c r="F54" s="63" t="n">
        <v>1031</v>
      </c>
      <c r="G54" s="63" t="n">
        <v>3066</v>
      </c>
      <c r="H54" s="64"/>
      <c r="I54" s="63" t="n">
        <v>667</v>
      </c>
      <c r="J54" s="63" t="n">
        <v>730</v>
      </c>
      <c r="K54" s="64"/>
      <c r="L54" s="64"/>
      <c r="M54" s="60" t="n">
        <v>49</v>
      </c>
      <c r="N54" s="65" t="s">
        <v>112</v>
      </c>
      <c r="O54" s="62"/>
      <c r="P54" s="63" t="n">
        <v>0</v>
      </c>
      <c r="Q54" s="63"/>
      <c r="R54" s="63" t="n">
        <v>1173</v>
      </c>
      <c r="S54" s="63" t="n">
        <v>3816</v>
      </c>
      <c r="T54" s="64"/>
      <c r="U54" s="63" t="n">
        <v>10</v>
      </c>
      <c r="V54" s="63"/>
      <c r="W54" s="64"/>
      <c r="X54" s="58" t="n">
        <v>0</v>
      </c>
      <c r="Y54" s="60" t="n">
        <v>49</v>
      </c>
      <c r="Z54" s="66" t="s">
        <v>112</v>
      </c>
      <c r="AA54" s="57" t="n">
        <f aca="false">O54-C54</f>
        <v>0</v>
      </c>
      <c r="AB54" s="57" t="n">
        <f aca="false">P54-D54</f>
        <v>0</v>
      </c>
      <c r="AC54" s="57" t="n">
        <f aca="false">Q54-E54</f>
        <v>0</v>
      </c>
      <c r="AD54" s="57" t="n">
        <f aca="false">R54-F54</f>
        <v>142</v>
      </c>
      <c r="AE54" s="57" t="n">
        <f aca="false">S54-G54</f>
        <v>750</v>
      </c>
      <c r="AF54" s="57" t="n">
        <f aca="false">T54-H54</f>
        <v>0</v>
      </c>
      <c r="AG54" s="57" t="n">
        <f aca="false">U54-I54</f>
        <v>-657</v>
      </c>
      <c r="AH54" s="57" t="n">
        <f aca="false">V54-J54</f>
        <v>-730</v>
      </c>
      <c r="AI54" s="57" t="n">
        <f aca="false">W54-K54</f>
        <v>0</v>
      </c>
      <c r="AJ54" s="57" t="n">
        <f aca="false">X54-L54</f>
        <v>0</v>
      </c>
    </row>
    <row r="55" customFormat="false" ht="15" hidden="false" customHeight="false" outlineLevel="0" collapsed="false">
      <c r="A55" s="60" t="n">
        <v>50</v>
      </c>
      <c r="B55" s="61" t="s">
        <v>113</v>
      </c>
      <c r="C55" s="62" t="n">
        <v>76702</v>
      </c>
      <c r="D55" s="63" t="n">
        <v>0</v>
      </c>
      <c r="E55" s="63"/>
      <c r="F55" s="63"/>
      <c r="G55" s="63"/>
      <c r="H55" s="64"/>
      <c r="I55" s="63"/>
      <c r="J55" s="63"/>
      <c r="K55" s="64"/>
      <c r="L55" s="64"/>
      <c r="M55" s="60" t="n">
        <v>50</v>
      </c>
      <c r="N55" s="65" t="s">
        <v>113</v>
      </c>
      <c r="O55" s="62" t="n">
        <v>84492</v>
      </c>
      <c r="P55" s="63" t="n">
        <v>0</v>
      </c>
      <c r="Q55" s="63"/>
      <c r="R55" s="63"/>
      <c r="S55" s="63"/>
      <c r="T55" s="64"/>
      <c r="U55" s="63"/>
      <c r="V55" s="63"/>
      <c r="W55" s="64"/>
      <c r="X55" s="58" t="n">
        <v>0</v>
      </c>
      <c r="Y55" s="60" t="n">
        <v>50</v>
      </c>
      <c r="Z55" s="66" t="s">
        <v>113</v>
      </c>
      <c r="AA55" s="57" t="n">
        <f aca="false">O55-C55</f>
        <v>7790</v>
      </c>
      <c r="AB55" s="57" t="n">
        <f aca="false">P55-D55</f>
        <v>0</v>
      </c>
      <c r="AC55" s="57" t="n">
        <f aca="false">Q55-E55</f>
        <v>0</v>
      </c>
      <c r="AD55" s="57" t="n">
        <f aca="false">R55-F55</f>
        <v>0</v>
      </c>
      <c r="AE55" s="57" t="n">
        <f aca="false">S55-G55</f>
        <v>0</v>
      </c>
      <c r="AF55" s="57" t="n">
        <f aca="false">T55-H55</f>
        <v>0</v>
      </c>
      <c r="AG55" s="57" t="n">
        <f aca="false">U55-I55</f>
        <v>0</v>
      </c>
      <c r="AH55" s="57" t="n">
        <f aca="false">V55-J55</f>
        <v>0</v>
      </c>
      <c r="AI55" s="57" t="n">
        <f aca="false">W55-K55</f>
        <v>0</v>
      </c>
      <c r="AJ55" s="57" t="n">
        <f aca="false">X55-L55</f>
        <v>0</v>
      </c>
    </row>
    <row r="56" customFormat="false" ht="15" hidden="false" customHeight="false" outlineLevel="0" collapsed="false">
      <c r="A56" s="60" t="n">
        <v>51</v>
      </c>
      <c r="B56" s="61" t="s">
        <v>114</v>
      </c>
      <c r="C56" s="62"/>
      <c r="D56" s="63" t="n">
        <v>0</v>
      </c>
      <c r="E56" s="63"/>
      <c r="F56" s="63" t="n">
        <v>970</v>
      </c>
      <c r="G56" s="63" t="n">
        <v>8793</v>
      </c>
      <c r="H56" s="64"/>
      <c r="I56" s="63" t="n">
        <v>33</v>
      </c>
      <c r="J56" s="63" t="n">
        <v>2132</v>
      </c>
      <c r="K56" s="64"/>
      <c r="L56" s="64"/>
      <c r="M56" s="60" t="n">
        <v>51</v>
      </c>
      <c r="N56" s="65" t="s">
        <v>114</v>
      </c>
      <c r="O56" s="62"/>
      <c r="P56" s="63" t="n">
        <v>0</v>
      </c>
      <c r="Q56" s="63"/>
      <c r="R56" s="63" t="n">
        <v>2017</v>
      </c>
      <c r="S56" s="63" t="n">
        <v>16971</v>
      </c>
      <c r="T56" s="64"/>
      <c r="U56" s="63" t="n">
        <v>10</v>
      </c>
      <c r="V56" s="63" t="n">
        <v>1705</v>
      </c>
      <c r="W56" s="64"/>
      <c r="X56" s="58" t="n">
        <v>0</v>
      </c>
      <c r="Y56" s="60" t="n">
        <v>51</v>
      </c>
      <c r="Z56" s="66" t="s">
        <v>114</v>
      </c>
      <c r="AA56" s="57" t="n">
        <f aca="false">O56-C56</f>
        <v>0</v>
      </c>
      <c r="AB56" s="57" t="n">
        <f aca="false">P56-D56</f>
        <v>0</v>
      </c>
      <c r="AC56" s="57" t="n">
        <f aca="false">Q56-E56</f>
        <v>0</v>
      </c>
      <c r="AD56" s="57" t="n">
        <f aca="false">R56-F56</f>
        <v>1047</v>
      </c>
      <c r="AE56" s="57" t="n">
        <f aca="false">S56-G56</f>
        <v>8178</v>
      </c>
      <c r="AF56" s="57" t="n">
        <f aca="false">T56-H56</f>
        <v>0</v>
      </c>
      <c r="AG56" s="57" t="n">
        <f aca="false">U56-I56</f>
        <v>-23</v>
      </c>
      <c r="AH56" s="57" t="n">
        <f aca="false">V56-J56</f>
        <v>-427</v>
      </c>
      <c r="AI56" s="57" t="n">
        <f aca="false">W56-K56</f>
        <v>0</v>
      </c>
      <c r="AJ56" s="57" t="n">
        <f aca="false">X56-L56</f>
        <v>0</v>
      </c>
    </row>
    <row r="57" customFormat="false" ht="30" hidden="false" customHeight="false" outlineLevel="0" collapsed="false">
      <c r="A57" s="60" t="n">
        <v>52</v>
      </c>
      <c r="B57" s="68" t="s">
        <v>115</v>
      </c>
      <c r="C57" s="62"/>
      <c r="D57" s="63" t="n">
        <v>0</v>
      </c>
      <c r="E57" s="63"/>
      <c r="F57" s="63" t="n">
        <v>0</v>
      </c>
      <c r="G57" s="63" t="n">
        <v>683</v>
      </c>
      <c r="H57" s="64"/>
      <c r="I57" s="63" t="n">
        <v>0</v>
      </c>
      <c r="J57" s="63" t="n">
        <v>0</v>
      </c>
      <c r="K57" s="64"/>
      <c r="L57" s="64"/>
      <c r="M57" s="60" t="n">
        <v>52</v>
      </c>
      <c r="N57" s="69" t="s">
        <v>115</v>
      </c>
      <c r="O57" s="62"/>
      <c r="P57" s="63" t="n">
        <v>0</v>
      </c>
      <c r="Q57" s="63"/>
      <c r="R57" s="63" t="n">
        <v>0</v>
      </c>
      <c r="S57" s="63" t="n">
        <v>400</v>
      </c>
      <c r="T57" s="64"/>
      <c r="U57" s="63"/>
      <c r="V57" s="63"/>
      <c r="W57" s="64"/>
      <c r="X57" s="58" t="n">
        <v>0</v>
      </c>
      <c r="Y57" s="60" t="n">
        <v>52</v>
      </c>
      <c r="Z57" s="70" t="s">
        <v>115</v>
      </c>
      <c r="AA57" s="57" t="n">
        <f aca="false">O57-C57</f>
        <v>0</v>
      </c>
      <c r="AB57" s="57" t="n">
        <f aca="false">P57-D57</f>
        <v>0</v>
      </c>
      <c r="AC57" s="57" t="n">
        <f aca="false">Q57-E57</f>
        <v>0</v>
      </c>
      <c r="AD57" s="57" t="n">
        <f aca="false">R57-F57</f>
        <v>0</v>
      </c>
      <c r="AE57" s="57" t="n">
        <f aca="false">S57-G57</f>
        <v>-283</v>
      </c>
      <c r="AF57" s="57" t="n">
        <f aca="false">T57-H57</f>
        <v>0</v>
      </c>
      <c r="AG57" s="57" t="n">
        <f aca="false">U57-I57</f>
        <v>0</v>
      </c>
      <c r="AH57" s="57" t="n">
        <f aca="false">V57-J57</f>
        <v>0</v>
      </c>
      <c r="AI57" s="57" t="n">
        <f aca="false">W57-K57</f>
        <v>0</v>
      </c>
      <c r="AJ57" s="57" t="n">
        <f aca="false">X57-L57</f>
        <v>0</v>
      </c>
    </row>
    <row r="58" customFormat="false" ht="15" hidden="false" customHeight="false" outlineLevel="0" collapsed="false">
      <c r="A58" s="60" t="n">
        <v>53</v>
      </c>
      <c r="B58" s="61" t="s">
        <v>116</v>
      </c>
      <c r="C58" s="62"/>
      <c r="D58" s="63" t="n">
        <v>0</v>
      </c>
      <c r="E58" s="63"/>
      <c r="F58" s="63" t="n">
        <v>0</v>
      </c>
      <c r="G58" s="63"/>
      <c r="H58" s="64"/>
      <c r="I58" s="63" t="n">
        <v>0</v>
      </c>
      <c r="J58" s="63"/>
      <c r="K58" s="64"/>
      <c r="L58" s="64"/>
      <c r="M58" s="60" t="n">
        <v>53</v>
      </c>
      <c r="N58" s="65" t="s">
        <v>116</v>
      </c>
      <c r="O58" s="62"/>
      <c r="P58" s="63" t="n">
        <v>0</v>
      </c>
      <c r="Q58" s="63"/>
      <c r="R58" s="63"/>
      <c r="S58" s="63"/>
      <c r="T58" s="64"/>
      <c r="U58" s="63"/>
      <c r="V58" s="63"/>
      <c r="W58" s="64"/>
      <c r="X58" s="58" t="n">
        <v>0</v>
      </c>
      <c r="Y58" s="60" t="n">
        <v>53</v>
      </c>
      <c r="Z58" s="66" t="s">
        <v>116</v>
      </c>
      <c r="AA58" s="57" t="n">
        <f aca="false">O58-C58</f>
        <v>0</v>
      </c>
      <c r="AB58" s="57" t="n">
        <f aca="false">P58-D58</f>
        <v>0</v>
      </c>
      <c r="AC58" s="57" t="n">
        <f aca="false">Q58-E58</f>
        <v>0</v>
      </c>
      <c r="AD58" s="57" t="n">
        <f aca="false">R58-F58</f>
        <v>0</v>
      </c>
      <c r="AE58" s="57" t="n">
        <f aca="false">S58-G58</f>
        <v>0</v>
      </c>
      <c r="AF58" s="57" t="n">
        <f aca="false">T58-H58</f>
        <v>0</v>
      </c>
      <c r="AG58" s="57" t="n">
        <f aca="false">U58-I58</f>
        <v>0</v>
      </c>
      <c r="AH58" s="57" t="n">
        <f aca="false">V58-J58</f>
        <v>0</v>
      </c>
      <c r="AI58" s="57" t="n">
        <f aca="false">W58-K58</f>
        <v>0</v>
      </c>
      <c r="AJ58" s="57" t="n">
        <f aca="false">X58-L58</f>
        <v>0</v>
      </c>
    </row>
    <row r="59" customFormat="false" ht="47.25" hidden="false" customHeight="false" outlineLevel="0" collapsed="false">
      <c r="A59" s="60" t="n">
        <v>54</v>
      </c>
      <c r="B59" s="71" t="s">
        <v>117</v>
      </c>
      <c r="C59" s="62"/>
      <c r="D59" s="63" t="n">
        <v>3</v>
      </c>
      <c r="E59" s="63"/>
      <c r="F59" s="63" t="n">
        <v>0</v>
      </c>
      <c r="G59" s="63"/>
      <c r="H59" s="64"/>
      <c r="I59" s="63" t="n">
        <v>0</v>
      </c>
      <c r="J59" s="63"/>
      <c r="K59" s="64"/>
      <c r="L59" s="64"/>
      <c r="M59" s="60" t="n">
        <v>54</v>
      </c>
      <c r="N59" s="72"/>
      <c r="O59" s="62"/>
      <c r="P59" s="63"/>
      <c r="Q59" s="63"/>
      <c r="R59" s="63"/>
      <c r="S59" s="63"/>
      <c r="T59" s="64"/>
      <c r="U59" s="63"/>
      <c r="V59" s="63"/>
      <c r="W59" s="64"/>
      <c r="X59" s="58" t="n">
        <v>0</v>
      </c>
      <c r="Y59" s="60" t="n">
        <v>54</v>
      </c>
      <c r="Z59" s="73" t="s">
        <v>117</v>
      </c>
      <c r="AA59" s="57" t="n">
        <f aca="false">O59-C59</f>
        <v>0</v>
      </c>
      <c r="AB59" s="57" t="n">
        <f aca="false">P59-D59</f>
        <v>-3</v>
      </c>
      <c r="AC59" s="57" t="n">
        <f aca="false">Q59-E59</f>
        <v>0</v>
      </c>
      <c r="AD59" s="57" t="n">
        <f aca="false">R59-F59</f>
        <v>0</v>
      </c>
      <c r="AE59" s="57" t="n">
        <f aca="false">S59-G59</f>
        <v>0</v>
      </c>
      <c r="AF59" s="57" t="n">
        <f aca="false">T59-H59</f>
        <v>0</v>
      </c>
      <c r="AG59" s="57" t="n">
        <f aca="false">U59-I59</f>
        <v>0</v>
      </c>
      <c r="AH59" s="57" t="n">
        <f aca="false">V59-J59</f>
        <v>0</v>
      </c>
      <c r="AI59" s="57" t="n">
        <f aca="false">W59-K59</f>
        <v>0</v>
      </c>
      <c r="AJ59" s="57" t="n">
        <f aca="false">X59-L59</f>
        <v>0</v>
      </c>
    </row>
    <row r="60" customFormat="false" ht="30" hidden="false" customHeight="false" outlineLevel="0" collapsed="false">
      <c r="A60" s="60" t="n">
        <v>55</v>
      </c>
      <c r="B60" s="61" t="s">
        <v>118</v>
      </c>
      <c r="C60" s="62"/>
      <c r="D60" s="63" t="n">
        <v>2</v>
      </c>
      <c r="E60" s="63"/>
      <c r="F60" s="63" t="n">
        <v>0</v>
      </c>
      <c r="G60" s="63"/>
      <c r="H60" s="64"/>
      <c r="I60" s="63" t="n">
        <v>0</v>
      </c>
      <c r="J60" s="63"/>
      <c r="K60" s="64"/>
      <c r="L60" s="64"/>
      <c r="M60" s="60" t="n">
        <v>55</v>
      </c>
      <c r="N60" s="65" t="s">
        <v>118</v>
      </c>
      <c r="O60" s="62"/>
      <c r="P60" s="63" t="n">
        <v>25</v>
      </c>
      <c r="Q60" s="63"/>
      <c r="R60" s="63"/>
      <c r="S60" s="63"/>
      <c r="T60" s="64"/>
      <c r="U60" s="63"/>
      <c r="V60" s="63"/>
      <c r="W60" s="64"/>
      <c r="X60" s="58" t="n">
        <v>0</v>
      </c>
      <c r="Y60" s="60" t="n">
        <v>55</v>
      </c>
      <c r="Z60" s="66" t="s">
        <v>118</v>
      </c>
      <c r="AA60" s="57" t="n">
        <f aca="false">O60-C60</f>
        <v>0</v>
      </c>
      <c r="AB60" s="57" t="n">
        <f aca="false">P60-D60</f>
        <v>23</v>
      </c>
      <c r="AC60" s="57" t="n">
        <f aca="false">Q60-E60</f>
        <v>0</v>
      </c>
      <c r="AD60" s="57" t="n">
        <f aca="false">R60-F60</f>
        <v>0</v>
      </c>
      <c r="AE60" s="57" t="n">
        <f aca="false">S60-G60</f>
        <v>0</v>
      </c>
      <c r="AF60" s="57" t="n">
        <f aca="false">T60-H60</f>
        <v>0</v>
      </c>
      <c r="AG60" s="57" t="n">
        <f aca="false">U60-I60</f>
        <v>0</v>
      </c>
      <c r="AH60" s="57" t="n">
        <f aca="false">V60-J60</f>
        <v>0</v>
      </c>
      <c r="AI60" s="57" t="n">
        <f aca="false">W60-K60</f>
        <v>0</v>
      </c>
      <c r="AJ60" s="57" t="n">
        <f aca="false">X60-L60</f>
        <v>0</v>
      </c>
    </row>
    <row r="61" customFormat="false" ht="15.75" hidden="false" customHeight="false" outlineLevel="0" collapsed="false">
      <c r="A61" s="60" t="n">
        <v>56</v>
      </c>
      <c r="B61" s="71" t="s">
        <v>119</v>
      </c>
      <c r="C61" s="62"/>
      <c r="D61" s="63" t="n">
        <v>0</v>
      </c>
      <c r="E61" s="63"/>
      <c r="F61" s="63" t="n">
        <v>0</v>
      </c>
      <c r="G61" s="63"/>
      <c r="H61" s="64"/>
      <c r="I61" s="63" t="n">
        <v>0</v>
      </c>
      <c r="J61" s="63"/>
      <c r="K61" s="64"/>
      <c r="L61" s="64"/>
      <c r="M61" s="60" t="n">
        <v>56</v>
      </c>
      <c r="N61" s="72"/>
      <c r="O61" s="62"/>
      <c r="P61" s="63" t="n">
        <v>0</v>
      </c>
      <c r="Q61" s="63"/>
      <c r="R61" s="63"/>
      <c r="S61" s="63"/>
      <c r="T61" s="64"/>
      <c r="U61" s="63"/>
      <c r="V61" s="63"/>
      <c r="W61" s="64"/>
      <c r="X61" s="58" t="n">
        <v>0</v>
      </c>
      <c r="Y61" s="60" t="n">
        <v>56</v>
      </c>
      <c r="Z61" s="73" t="s">
        <v>119</v>
      </c>
      <c r="AA61" s="57" t="n">
        <f aca="false">O61-C61</f>
        <v>0</v>
      </c>
      <c r="AB61" s="57" t="n">
        <f aca="false">P61-D61</f>
        <v>0</v>
      </c>
      <c r="AC61" s="57" t="n">
        <f aca="false">Q61-E61</f>
        <v>0</v>
      </c>
      <c r="AD61" s="57" t="n">
        <f aca="false">R61-F61</f>
        <v>0</v>
      </c>
      <c r="AE61" s="57" t="n">
        <f aca="false">S61-G61</f>
        <v>0</v>
      </c>
      <c r="AF61" s="57" t="n">
        <f aca="false">T61-H61</f>
        <v>0</v>
      </c>
      <c r="AG61" s="57" t="n">
        <f aca="false">U61-I61</f>
        <v>0</v>
      </c>
      <c r="AH61" s="57" t="n">
        <f aca="false">V61-J61</f>
        <v>0</v>
      </c>
      <c r="AI61" s="57" t="n">
        <f aca="false">W61-K61</f>
        <v>0</v>
      </c>
      <c r="AJ61" s="57" t="n">
        <f aca="false">X61-L61</f>
        <v>0</v>
      </c>
    </row>
    <row r="62" customFormat="false" ht="16.5" hidden="false" customHeight="false" outlineLevel="0" collapsed="false">
      <c r="A62" s="74" t="n">
        <v>57</v>
      </c>
      <c r="B62" s="72" t="s">
        <v>120</v>
      </c>
      <c r="C62" s="62"/>
      <c r="D62" s="63" t="n">
        <v>0</v>
      </c>
      <c r="E62" s="63"/>
      <c r="F62" s="63" t="n">
        <v>0</v>
      </c>
      <c r="G62" s="63"/>
      <c r="H62" s="64"/>
      <c r="I62" s="63" t="n">
        <v>0</v>
      </c>
      <c r="J62" s="63"/>
      <c r="K62" s="64"/>
      <c r="L62" s="64"/>
      <c r="M62" s="74" t="n">
        <v>57</v>
      </c>
      <c r="N62" s="72" t="s">
        <v>120</v>
      </c>
      <c r="O62" s="62"/>
      <c r="P62" s="63" t="n">
        <v>0</v>
      </c>
      <c r="Q62" s="63"/>
      <c r="R62" s="63"/>
      <c r="S62" s="63"/>
      <c r="T62" s="64"/>
      <c r="U62" s="63"/>
      <c r="V62" s="63"/>
      <c r="W62" s="64"/>
      <c r="X62" s="58" t="n">
        <v>0</v>
      </c>
      <c r="Y62" s="74" t="n">
        <v>57</v>
      </c>
      <c r="Z62" s="73" t="s">
        <v>120</v>
      </c>
      <c r="AA62" s="57" t="n">
        <f aca="false">O62-C62</f>
        <v>0</v>
      </c>
      <c r="AB62" s="57" t="n">
        <f aca="false">P62-D62</f>
        <v>0</v>
      </c>
      <c r="AC62" s="57" t="n">
        <f aca="false">Q62-E62</f>
        <v>0</v>
      </c>
      <c r="AD62" s="57" t="n">
        <f aca="false">R62-F62</f>
        <v>0</v>
      </c>
      <c r="AE62" s="57" t="n">
        <f aca="false">S62-G62</f>
        <v>0</v>
      </c>
      <c r="AF62" s="57" t="n">
        <f aca="false">T62-H62</f>
        <v>0</v>
      </c>
      <c r="AG62" s="57" t="n">
        <f aca="false">U62-I62</f>
        <v>0</v>
      </c>
      <c r="AH62" s="57" t="n">
        <f aca="false">V62-J62</f>
        <v>0</v>
      </c>
      <c r="AI62" s="57" t="n">
        <f aca="false">W62-K62</f>
        <v>0</v>
      </c>
      <c r="AJ62" s="57" t="n">
        <f aca="false">X62-L62</f>
        <v>0</v>
      </c>
    </row>
    <row r="63" customFormat="false" ht="15.75" hidden="false" customHeight="false" outlineLevel="0" collapsed="false">
      <c r="A63" s="75"/>
      <c r="B63" s="76" t="s">
        <v>121</v>
      </c>
      <c r="C63" s="77" t="n">
        <f aca="false">SUM(C6:C62)</f>
        <v>123362</v>
      </c>
      <c r="D63" s="77" t="n">
        <f aca="false">SUM(D6:D62)</f>
        <v>69348</v>
      </c>
      <c r="E63" s="77" t="n">
        <f aca="false">SUM(E6:E62)</f>
        <v>815</v>
      </c>
      <c r="F63" s="77" t="n">
        <f aca="false">SUM(F6:F62)</f>
        <v>756465</v>
      </c>
      <c r="G63" s="77" t="n">
        <f aca="false">SUM(G6:G62)</f>
        <v>886228</v>
      </c>
      <c r="H63" s="77" t="n">
        <f aca="false">SUM(H6:H62)</f>
        <v>6013</v>
      </c>
      <c r="I63" s="77" t="n">
        <f aca="false">SUM(I6:I62)</f>
        <v>193966</v>
      </c>
      <c r="J63" s="77" t="n">
        <f aca="false">SUM(J6:J62)</f>
        <v>217241</v>
      </c>
      <c r="K63" s="77" t="n">
        <f aca="false">SUM(K6:K62)</f>
        <v>98</v>
      </c>
      <c r="L63" s="77" t="n">
        <f aca="false">SUM(L6:L62)</f>
        <v>403</v>
      </c>
      <c r="M63" s="75"/>
      <c r="N63" s="75" t="s">
        <v>121</v>
      </c>
      <c r="O63" s="77" t="n">
        <f aca="false">SUM(O6:O62)</f>
        <v>124269</v>
      </c>
      <c r="P63" s="77" t="n">
        <f aca="false">SUM(P6:P62)</f>
        <v>73467</v>
      </c>
      <c r="Q63" s="77" t="n">
        <f aca="false">SUM(Q6:Q62)</f>
        <v>795</v>
      </c>
      <c r="R63" s="77" t="n">
        <f aca="false">SUM(R6:R62)</f>
        <v>762025</v>
      </c>
      <c r="S63" s="77" t="n">
        <f aca="false">SUM(S6:S62)</f>
        <v>898799</v>
      </c>
      <c r="T63" s="77" t="n">
        <f aca="false">SUM(T6:T62)</f>
        <v>5100</v>
      </c>
      <c r="U63" s="77" t="n">
        <f aca="false">SUM(U6:U62)</f>
        <v>128957</v>
      </c>
      <c r="V63" s="77" t="n">
        <f aca="false">SUM(V6:V62)</f>
        <v>230562</v>
      </c>
      <c r="W63" s="77" t="n">
        <f aca="false">SUM(W6:W62)</f>
        <v>98</v>
      </c>
      <c r="X63" s="77" t="n">
        <f aca="false">SUM(X6:X62)</f>
        <v>500</v>
      </c>
      <c r="Y63" s="75"/>
      <c r="Z63" s="75" t="s">
        <v>121</v>
      </c>
      <c r="AA63" s="77" t="n">
        <f aca="false">SUM(AA6:AA62)</f>
        <v>907</v>
      </c>
      <c r="AB63" s="77" t="n">
        <f aca="false">SUM(AB6:AB62)</f>
        <v>4119</v>
      </c>
      <c r="AC63" s="77" t="n">
        <f aca="false">SUM(AC6:AC62)</f>
        <v>-20</v>
      </c>
      <c r="AD63" s="77" t="n">
        <f aca="false">SUM(AD6:AD62)</f>
        <v>5560</v>
      </c>
      <c r="AE63" s="77" t="n">
        <f aca="false">SUM(AE6:AE62)</f>
        <v>12571</v>
      </c>
      <c r="AF63" s="77" t="n">
        <f aca="false">SUM(AF6:AF62)</f>
        <v>-913</v>
      </c>
      <c r="AG63" s="77" t="n">
        <f aca="false">SUM(AG6:AG62)</f>
        <v>-65009</v>
      </c>
      <c r="AH63" s="77" t="n">
        <f aca="false">SUM(AH6:AH62)</f>
        <v>13321</v>
      </c>
      <c r="AI63" s="77" t="n">
        <f aca="false">SUM(AI6:AI62)</f>
        <v>0</v>
      </c>
      <c r="AJ63" s="77" t="n">
        <f aca="false">SUM(AJ6:AJ62)</f>
        <v>97</v>
      </c>
      <c r="AK63" s="78"/>
      <c r="AL63" s="78"/>
      <c r="AM63" s="78"/>
      <c r="AN63" s="78"/>
      <c r="AO63" s="78"/>
      <c r="AP63" s="78"/>
      <c r="AQ63" s="78"/>
      <c r="AR63" s="78"/>
      <c r="AS63" s="78"/>
      <c r="AT63" s="78"/>
      <c r="AU63" s="78"/>
      <c r="AV63" s="78"/>
      <c r="AW63" s="78"/>
      <c r="AX63" s="78"/>
      <c r="AY63" s="78"/>
      <c r="AZ63" s="78"/>
      <c r="BA63" s="78"/>
      <c r="BB63" s="78"/>
      <c r="BC63" s="78"/>
      <c r="BD63" s="78"/>
      <c r="BE63" s="78"/>
      <c r="BF63" s="78"/>
      <c r="BG63" s="78"/>
      <c r="BH63" s="78"/>
      <c r="BI63" s="78"/>
      <c r="BJ63" s="78"/>
      <c r="BK63" s="78"/>
      <c r="BL63" s="78"/>
      <c r="BM63" s="78"/>
      <c r="BN63" s="78"/>
      <c r="BO63" s="78"/>
      <c r="BP63" s="78"/>
      <c r="BQ63" s="78"/>
      <c r="BR63" s="78"/>
      <c r="BS63" s="78"/>
      <c r="BT63" s="78"/>
      <c r="BU63" s="78"/>
      <c r="BV63" s="78"/>
      <c r="BW63" s="78"/>
      <c r="BX63" s="78"/>
      <c r="BY63" s="78"/>
      <c r="BZ63" s="78"/>
      <c r="CA63" s="78"/>
      <c r="CB63" s="78"/>
      <c r="CC63" s="78"/>
      <c r="CD63" s="78"/>
      <c r="CE63" s="78"/>
      <c r="CF63" s="78"/>
      <c r="CG63" s="78"/>
      <c r="CH63" s="78"/>
      <c r="CI63" s="78"/>
      <c r="CJ63" s="78"/>
      <c r="CK63" s="78"/>
      <c r="CL63" s="78"/>
      <c r="CM63" s="78"/>
      <c r="CN63" s="78"/>
      <c r="CO63" s="78"/>
      <c r="CP63" s="78"/>
      <c r="CQ63" s="78"/>
      <c r="CR63" s="78"/>
      <c r="CS63" s="78"/>
      <c r="CT63" s="78"/>
      <c r="CU63" s="78"/>
      <c r="CV63" s="78"/>
      <c r="CW63" s="78"/>
      <c r="CX63" s="78"/>
      <c r="CY63" s="78"/>
      <c r="CZ63" s="78"/>
      <c r="DA63" s="78"/>
      <c r="DB63" s="78"/>
      <c r="DC63" s="78"/>
      <c r="DD63" s="78"/>
      <c r="DE63" s="78"/>
      <c r="DF63" s="78"/>
      <c r="DG63" s="78"/>
      <c r="DH63" s="78"/>
      <c r="DI63" s="78"/>
      <c r="DJ63" s="78"/>
      <c r="DK63" s="78"/>
      <c r="DL63" s="78"/>
      <c r="DM63" s="78"/>
      <c r="DN63" s="78"/>
      <c r="DO63" s="78"/>
      <c r="DP63" s="78"/>
      <c r="DQ63" s="78"/>
      <c r="DR63" s="78"/>
      <c r="DS63" s="78"/>
      <c r="DT63" s="78"/>
      <c r="DU63" s="78"/>
      <c r="DV63" s="78"/>
      <c r="DW63" s="78"/>
      <c r="DX63" s="78"/>
      <c r="DY63" s="78"/>
      <c r="DZ63" s="78"/>
      <c r="EA63" s="78"/>
      <c r="EB63" s="78"/>
      <c r="EC63" s="78"/>
      <c r="ED63" s="78"/>
      <c r="EE63" s="78"/>
      <c r="EF63" s="78"/>
      <c r="EG63" s="78"/>
      <c r="EH63" s="78"/>
      <c r="EI63" s="78"/>
      <c r="EJ63" s="78"/>
      <c r="EK63" s="78"/>
      <c r="EL63" s="78"/>
      <c r="EM63" s="78"/>
      <c r="EN63" s="78"/>
      <c r="EO63" s="78"/>
      <c r="EP63" s="78"/>
      <c r="EQ63" s="78"/>
      <c r="ER63" s="78"/>
      <c r="ES63" s="78"/>
      <c r="ET63" s="78"/>
      <c r="EU63" s="78"/>
      <c r="EV63" s="78"/>
      <c r="EW63" s="78"/>
      <c r="EX63" s="78"/>
      <c r="EY63" s="78"/>
      <c r="EZ63" s="78"/>
      <c r="FA63" s="78"/>
      <c r="FB63" s="78"/>
      <c r="FC63" s="78"/>
      <c r="FD63" s="78"/>
      <c r="FE63" s="78"/>
      <c r="FF63" s="78"/>
      <c r="FG63" s="78"/>
      <c r="FH63" s="78"/>
      <c r="FI63" s="78"/>
      <c r="FJ63" s="78"/>
      <c r="FK63" s="78"/>
      <c r="FL63" s="78"/>
      <c r="FM63" s="78"/>
      <c r="FN63" s="78"/>
      <c r="FO63" s="78"/>
      <c r="FP63" s="78"/>
      <c r="FQ63" s="78"/>
      <c r="FR63" s="78"/>
      <c r="FS63" s="78"/>
      <c r="FT63" s="78"/>
      <c r="FU63" s="78"/>
      <c r="FV63" s="78"/>
      <c r="FW63" s="78"/>
      <c r="FX63" s="78"/>
      <c r="FY63" s="78"/>
      <c r="FZ63" s="78"/>
      <c r="GA63" s="78"/>
      <c r="GB63" s="78"/>
      <c r="GC63" s="78"/>
      <c r="GD63" s="78"/>
      <c r="GE63" s="78"/>
      <c r="GF63" s="78"/>
      <c r="GG63" s="78"/>
      <c r="GH63" s="78"/>
      <c r="GI63" s="78"/>
      <c r="GJ63" s="78"/>
      <c r="GK63" s="78"/>
      <c r="GL63" s="78"/>
      <c r="GM63" s="78"/>
      <c r="GN63" s="78"/>
      <c r="GO63" s="78"/>
      <c r="GP63" s="78"/>
      <c r="GQ63" s="78"/>
      <c r="GR63" s="78"/>
      <c r="GS63" s="78"/>
      <c r="GT63" s="78"/>
      <c r="GU63" s="78"/>
      <c r="GV63" s="78"/>
      <c r="GW63" s="78"/>
      <c r="GX63" s="78"/>
      <c r="GY63" s="78"/>
      <c r="GZ63" s="78"/>
      <c r="HA63" s="78"/>
      <c r="HB63" s="78"/>
      <c r="HC63" s="78"/>
      <c r="HD63" s="78"/>
      <c r="HE63" s="78"/>
      <c r="HF63" s="78"/>
      <c r="HG63" s="78"/>
      <c r="HH63" s="78"/>
      <c r="HI63" s="78"/>
      <c r="HJ63" s="78"/>
      <c r="HK63" s="78"/>
      <c r="HL63" s="78"/>
    </row>
    <row r="64" customFormat="false" ht="15" hidden="false" customHeight="false" outlineLevel="0" collapsed="false">
      <c r="L64" s="79"/>
      <c r="P64" s="80"/>
      <c r="X64" s="79"/>
      <c r="AJ64" s="79"/>
    </row>
    <row r="65" customFormat="false" ht="15" hidden="false" customHeight="false" outlineLevel="0" collapsed="false">
      <c r="AJ65" s="79"/>
    </row>
    <row r="68" customFormat="false" ht="15" hidden="false" customHeight="false" outlineLevel="0" collapsed="false">
      <c r="C68" s="80"/>
      <c r="D68" s="80"/>
      <c r="E68" s="80"/>
      <c r="F68" s="80"/>
      <c r="G68" s="80"/>
      <c r="H68" s="80"/>
      <c r="I68" s="80"/>
      <c r="J68" s="80"/>
      <c r="K68" s="80"/>
      <c r="L68" s="81"/>
    </row>
    <row r="69" customFormat="false" ht="15" hidden="false" customHeight="false" outlineLevel="0" collapsed="false">
      <c r="P69" s="80"/>
    </row>
    <row r="70" customFormat="false" ht="15" hidden="false" customHeight="false" outlineLevel="0" collapsed="false">
      <c r="P70" s="82"/>
    </row>
    <row r="71" customFormat="false" ht="15" hidden="false" customHeight="false" outlineLevel="0" collapsed="false">
      <c r="P71" s="80"/>
    </row>
    <row r="72" customFormat="false" ht="15" hidden="false" customHeight="false" outlineLevel="0" collapsed="false">
      <c r="P72" s="82"/>
    </row>
    <row r="73" customFormat="false" ht="15" hidden="false" customHeight="false" outlineLevel="0" collapsed="false">
      <c r="P73" s="80"/>
    </row>
    <row r="74" customFormat="false" ht="15" hidden="false" customHeight="false" outlineLevel="0" collapsed="false">
      <c r="P74" s="82"/>
    </row>
    <row r="76" customFormat="false" ht="15" hidden="false" customHeight="false" outlineLevel="0" collapsed="false">
      <c r="P76" s="80"/>
    </row>
    <row r="77" customFormat="false" ht="15" hidden="false" customHeight="false" outlineLevel="0" collapsed="false">
      <c r="P77" s="80"/>
    </row>
  </sheetData>
  <mergeCells count="13">
    <mergeCell ref="J1:L1"/>
    <mergeCell ref="V1:X1"/>
    <mergeCell ref="J2:L2"/>
    <mergeCell ref="V2:X2"/>
    <mergeCell ref="A3:L3"/>
    <mergeCell ref="M3:X3"/>
    <mergeCell ref="Z3:AJ3"/>
    <mergeCell ref="A4:A5"/>
    <mergeCell ref="B4:B5"/>
    <mergeCell ref="M4:M5"/>
    <mergeCell ref="N4:N5"/>
    <mergeCell ref="Y4:Y5"/>
    <mergeCell ref="Z4:Z5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2" man="true" max="65535" min="0"/>
    <brk id="24" man="true" max="65535" min="0"/>
    <brk id="36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L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D21" activeCellId="0" sqref="AD21"/>
    </sheetView>
  </sheetViews>
  <sheetFormatPr defaultColWidth="3.9921875" defaultRowHeight="15" zeroHeight="false" outlineLevelRow="0" outlineLevelCol="0"/>
  <cols>
    <col collapsed="false" customWidth="false" hidden="false" outlineLevel="0" max="1" min="1" style="27" width="3.99"/>
    <col collapsed="false" customWidth="true" hidden="false" outlineLevel="0" max="2" min="2" style="27" width="60.42"/>
    <col collapsed="false" customWidth="true" hidden="false" outlineLevel="0" max="3" min="3" style="27" width="11.13"/>
    <col collapsed="false" customWidth="true" hidden="false" outlineLevel="0" max="4" min="4" style="27" width="11.42"/>
    <col collapsed="false" customWidth="true" hidden="false" outlineLevel="0" max="5" min="5" style="28" width="11.13"/>
    <col collapsed="false" customWidth="true" hidden="false" outlineLevel="0" max="6" min="6" style="27" width="11.99"/>
    <col collapsed="false" customWidth="true" hidden="false" outlineLevel="0" max="7" min="7" style="28" width="12.28"/>
    <col collapsed="false" customWidth="true" hidden="false" outlineLevel="0" max="8" min="8" style="27" width="8.7"/>
    <col collapsed="false" customWidth="true" hidden="false" outlineLevel="0" max="9" min="9" style="28" width="13.41"/>
    <col collapsed="false" customWidth="true" hidden="false" outlineLevel="0" max="10" min="10" style="28" width="11.28"/>
    <col collapsed="false" customWidth="true" hidden="false" outlineLevel="0" max="11" min="11" style="27" width="10.13"/>
    <col collapsed="false" customWidth="true" hidden="false" outlineLevel="0" max="12" min="12" style="27" width="12.99"/>
    <col collapsed="false" customWidth="false" hidden="false" outlineLevel="0" max="13" min="13" style="27" width="3.99"/>
    <col collapsed="false" customWidth="true" hidden="false" outlineLevel="0" max="14" min="14" style="27" width="58.99"/>
    <col collapsed="false" customWidth="true" hidden="false" outlineLevel="0" max="15" min="15" style="27" width="11.13"/>
    <col collapsed="false" customWidth="true" hidden="false" outlineLevel="0" max="16" min="16" style="27" width="11.42"/>
    <col collapsed="false" customWidth="true" hidden="false" outlineLevel="0" max="17" min="17" style="27" width="11.13"/>
    <col collapsed="false" customWidth="true" hidden="false" outlineLevel="0" max="18" min="18" style="27" width="11.99"/>
    <col collapsed="false" customWidth="true" hidden="false" outlineLevel="0" max="19" min="19" style="27" width="12.28"/>
    <col collapsed="false" customWidth="true" hidden="false" outlineLevel="0" max="20" min="20" style="27" width="8.7"/>
    <col collapsed="false" customWidth="true" hidden="false" outlineLevel="0" max="21" min="21" style="27" width="13.41"/>
    <col collapsed="false" customWidth="true" hidden="false" outlineLevel="0" max="22" min="22" style="27" width="11.28"/>
    <col collapsed="false" customWidth="true" hidden="false" outlineLevel="0" max="23" min="23" style="27" width="10.13"/>
    <col collapsed="false" customWidth="true" hidden="false" outlineLevel="0" max="24" min="24" style="27" width="12.99"/>
    <col collapsed="false" customWidth="false" hidden="false" outlineLevel="0" max="25" min="25" style="27" width="3.99"/>
    <col collapsed="false" customWidth="true" hidden="false" outlineLevel="0" max="26" min="26" style="27" width="51.7"/>
    <col collapsed="false" customWidth="true" hidden="false" outlineLevel="0" max="27" min="27" style="27" width="11.13"/>
    <col collapsed="false" customWidth="true" hidden="false" outlineLevel="0" max="28" min="28" style="27" width="11.42"/>
    <col collapsed="false" customWidth="true" hidden="false" outlineLevel="0" max="29" min="29" style="27" width="11.13"/>
    <col collapsed="false" customWidth="true" hidden="false" outlineLevel="0" max="30" min="30" style="27" width="11.99"/>
    <col collapsed="false" customWidth="true" hidden="false" outlineLevel="0" max="31" min="31" style="27" width="12.28"/>
    <col collapsed="false" customWidth="true" hidden="false" outlineLevel="0" max="32" min="32" style="27" width="8.7"/>
    <col collapsed="false" customWidth="true" hidden="false" outlineLevel="0" max="33" min="33" style="29" width="13.41"/>
    <col collapsed="false" customWidth="true" hidden="false" outlineLevel="0" max="34" min="34" style="27" width="11.28"/>
    <col collapsed="false" customWidth="true" hidden="false" outlineLevel="0" max="35" min="35" style="27" width="10.13"/>
    <col collapsed="false" customWidth="true" hidden="false" outlineLevel="0" max="36" min="36" style="27" width="12.99"/>
    <col collapsed="false" customWidth="true" hidden="false" outlineLevel="0" max="38" min="37" style="27" width="9.14"/>
    <col collapsed="false" customWidth="true" hidden="false" outlineLevel="0" max="39" min="39" style="27" width="11.13"/>
    <col collapsed="false" customWidth="true" hidden="false" outlineLevel="0" max="40" min="40" style="27" width="9.14"/>
    <col collapsed="false" customWidth="true" hidden="false" outlineLevel="0" max="41" min="41" style="27" width="11.13"/>
    <col collapsed="false" customWidth="true" hidden="false" outlineLevel="0" max="219" min="42" style="27" width="9.14"/>
    <col collapsed="false" customWidth="false" hidden="false" outlineLevel="0" max="220" min="220" style="27" width="3.99"/>
  </cols>
  <sheetData>
    <row r="2" customFormat="false" ht="120.75" hidden="false" customHeight="true" outlineLevel="0" collapsed="false">
      <c r="J2" s="31" t="s">
        <v>43</v>
      </c>
      <c r="K2" s="31"/>
      <c r="L2" s="31"/>
      <c r="Q2" s="28"/>
      <c r="S2" s="28"/>
      <c r="U2" s="28"/>
      <c r="V2" s="31" t="s">
        <v>44</v>
      </c>
      <c r="W2" s="31"/>
      <c r="X2" s="31"/>
      <c r="AC2" s="28"/>
      <c r="AE2" s="28"/>
      <c r="AH2" s="28"/>
      <c r="AJ2" s="32"/>
    </row>
    <row r="3" customFormat="false" ht="66.75" hidden="false" customHeight="true" outlineLevel="0" collapsed="false">
      <c r="B3" s="83" t="s">
        <v>122</v>
      </c>
      <c r="C3" s="83"/>
      <c r="D3" s="83"/>
      <c r="E3" s="83"/>
      <c r="F3" s="83"/>
      <c r="G3" s="83"/>
      <c r="H3" s="83"/>
      <c r="I3" s="83"/>
      <c r="J3" s="83"/>
      <c r="K3" s="83"/>
      <c r="L3" s="83"/>
      <c r="M3" s="84"/>
      <c r="N3" s="83" t="s">
        <v>122</v>
      </c>
      <c r="O3" s="83"/>
      <c r="P3" s="83"/>
      <c r="Q3" s="83"/>
      <c r="R3" s="83"/>
      <c r="S3" s="83"/>
      <c r="T3" s="83"/>
      <c r="U3" s="83"/>
      <c r="V3" s="83"/>
      <c r="W3" s="83"/>
      <c r="X3" s="83"/>
      <c r="Y3" s="34"/>
      <c r="Z3" s="85" t="s">
        <v>123</v>
      </c>
      <c r="AA3" s="85"/>
      <c r="AB3" s="85"/>
      <c r="AC3" s="85"/>
      <c r="AD3" s="85"/>
      <c r="AE3" s="85"/>
      <c r="AF3" s="85"/>
      <c r="AG3" s="85"/>
      <c r="AH3" s="85"/>
      <c r="AI3" s="85"/>
      <c r="AJ3" s="85"/>
    </row>
    <row r="4" customFormat="false" ht="72.75" hidden="false" customHeight="true" outlineLevel="0" collapsed="false">
      <c r="A4" s="35" t="s">
        <v>47</v>
      </c>
      <c r="B4" s="36" t="s">
        <v>48</v>
      </c>
      <c r="C4" s="37" t="s">
        <v>49</v>
      </c>
      <c r="D4" s="37" t="s">
        <v>50</v>
      </c>
      <c r="E4" s="38" t="s">
        <v>51</v>
      </c>
      <c r="F4" s="39" t="s">
        <v>52</v>
      </c>
      <c r="G4" s="40" t="s">
        <v>53</v>
      </c>
      <c r="H4" s="37" t="s">
        <v>54</v>
      </c>
      <c r="I4" s="37" t="s">
        <v>55</v>
      </c>
      <c r="J4" s="40" t="s">
        <v>56</v>
      </c>
      <c r="K4" s="37" t="s">
        <v>57</v>
      </c>
      <c r="L4" s="37" t="s">
        <v>58</v>
      </c>
      <c r="M4" s="35" t="s">
        <v>47</v>
      </c>
      <c r="N4" s="86" t="s">
        <v>48</v>
      </c>
      <c r="O4" s="37" t="s">
        <v>49</v>
      </c>
      <c r="P4" s="37" t="s">
        <v>50</v>
      </c>
      <c r="Q4" s="38" t="s">
        <v>124</v>
      </c>
      <c r="R4" s="39" t="s">
        <v>52</v>
      </c>
      <c r="S4" s="40" t="s">
        <v>53</v>
      </c>
      <c r="T4" s="37" t="s">
        <v>54</v>
      </c>
      <c r="U4" s="37" t="s">
        <v>55</v>
      </c>
      <c r="V4" s="40" t="s">
        <v>56</v>
      </c>
      <c r="W4" s="37" t="s">
        <v>57</v>
      </c>
      <c r="X4" s="37" t="s">
        <v>58</v>
      </c>
      <c r="Y4" s="35" t="s">
        <v>47</v>
      </c>
      <c r="Z4" s="86" t="s">
        <v>48</v>
      </c>
      <c r="AA4" s="37" t="s">
        <v>49</v>
      </c>
      <c r="AB4" s="37" t="s">
        <v>50</v>
      </c>
      <c r="AC4" s="38" t="s">
        <v>51</v>
      </c>
      <c r="AD4" s="39" t="s">
        <v>52</v>
      </c>
      <c r="AE4" s="40" t="s">
        <v>53</v>
      </c>
      <c r="AF4" s="37" t="s">
        <v>54</v>
      </c>
      <c r="AG4" s="37" t="s">
        <v>55</v>
      </c>
      <c r="AH4" s="40" t="s">
        <v>56</v>
      </c>
      <c r="AI4" s="37" t="s">
        <v>57</v>
      </c>
      <c r="AJ4" s="37" t="s">
        <v>58</v>
      </c>
    </row>
    <row r="5" customFormat="false" ht="45.75" hidden="false" customHeight="false" outlineLevel="0" collapsed="false">
      <c r="A5" s="35"/>
      <c r="B5" s="36"/>
      <c r="C5" s="43" t="s">
        <v>60</v>
      </c>
      <c r="D5" s="37" t="s">
        <v>61</v>
      </c>
      <c r="E5" s="37" t="s">
        <v>61</v>
      </c>
      <c r="F5" s="43" t="s">
        <v>62</v>
      </c>
      <c r="G5" s="44" t="s">
        <v>62</v>
      </c>
      <c r="H5" s="45" t="s">
        <v>62</v>
      </c>
      <c r="I5" s="46" t="s">
        <v>62</v>
      </c>
      <c r="J5" s="44" t="s">
        <v>62</v>
      </c>
      <c r="K5" s="43" t="s">
        <v>62</v>
      </c>
      <c r="L5" s="37" t="s">
        <v>27</v>
      </c>
      <c r="M5" s="35"/>
      <c r="N5" s="86"/>
      <c r="O5" s="43" t="s">
        <v>60</v>
      </c>
      <c r="P5" s="37" t="s">
        <v>61</v>
      </c>
      <c r="Q5" s="37" t="s">
        <v>125</v>
      </c>
      <c r="R5" s="43" t="s">
        <v>62</v>
      </c>
      <c r="S5" s="44" t="s">
        <v>62</v>
      </c>
      <c r="T5" s="45" t="s">
        <v>62</v>
      </c>
      <c r="U5" s="46" t="s">
        <v>62</v>
      </c>
      <c r="V5" s="44" t="s">
        <v>62</v>
      </c>
      <c r="W5" s="43" t="s">
        <v>62</v>
      </c>
      <c r="X5" s="37" t="s">
        <v>27</v>
      </c>
      <c r="Y5" s="35"/>
      <c r="Z5" s="86"/>
      <c r="AA5" s="37" t="s">
        <v>60</v>
      </c>
      <c r="AB5" s="37" t="s">
        <v>61</v>
      </c>
      <c r="AC5" s="37" t="s">
        <v>61</v>
      </c>
      <c r="AD5" s="37" t="s">
        <v>62</v>
      </c>
      <c r="AE5" s="47" t="s">
        <v>62</v>
      </c>
      <c r="AF5" s="48" t="s">
        <v>62</v>
      </c>
      <c r="AG5" s="49" t="s">
        <v>62</v>
      </c>
      <c r="AH5" s="47" t="s">
        <v>62</v>
      </c>
      <c r="AI5" s="37" t="s">
        <v>62</v>
      </c>
      <c r="AJ5" s="37" t="s">
        <v>27</v>
      </c>
    </row>
    <row r="6" customFormat="false" ht="15" hidden="false" customHeight="false" outlineLevel="0" collapsed="false">
      <c r="A6" s="50" t="n">
        <v>1</v>
      </c>
      <c r="B6" s="51" t="s">
        <v>63</v>
      </c>
      <c r="C6" s="52" t="n">
        <v>267</v>
      </c>
      <c r="D6" s="53" t="n">
        <v>19</v>
      </c>
      <c r="E6" s="53"/>
      <c r="F6" s="53" t="n">
        <v>152</v>
      </c>
      <c r="G6" s="53" t="n">
        <v>20354</v>
      </c>
      <c r="H6" s="54" t="n">
        <v>0</v>
      </c>
      <c r="I6" s="53" t="n">
        <v>108</v>
      </c>
      <c r="J6" s="53" t="n">
        <v>41</v>
      </c>
      <c r="K6" s="54"/>
      <c r="L6" s="55"/>
      <c r="M6" s="50" t="n">
        <v>1</v>
      </c>
      <c r="N6" s="56" t="s">
        <v>63</v>
      </c>
      <c r="O6" s="52" t="n">
        <v>104</v>
      </c>
      <c r="P6" s="57" t="n">
        <v>42</v>
      </c>
      <c r="Q6" s="53"/>
      <c r="R6" s="53" t="n">
        <v>262</v>
      </c>
      <c r="S6" s="53" t="n">
        <v>453</v>
      </c>
      <c r="T6" s="54"/>
      <c r="U6" s="53" t="n">
        <v>56</v>
      </c>
      <c r="V6" s="53" t="n">
        <v>27</v>
      </c>
      <c r="W6" s="54"/>
      <c r="X6" s="67" t="n">
        <v>0</v>
      </c>
      <c r="Y6" s="50" t="n">
        <v>1</v>
      </c>
      <c r="Z6" s="59" t="s">
        <v>63</v>
      </c>
      <c r="AA6" s="57" t="n">
        <f aca="false">O6-C6</f>
        <v>-163</v>
      </c>
      <c r="AB6" s="57" t="n">
        <f aca="false">P6-D6</f>
        <v>23</v>
      </c>
      <c r="AC6" s="57" t="n">
        <f aca="false">Q6-E6</f>
        <v>0</v>
      </c>
      <c r="AD6" s="57" t="n">
        <f aca="false">R6-F6</f>
        <v>110</v>
      </c>
      <c r="AE6" s="57" t="n">
        <f aca="false">S6-G6</f>
        <v>-19901</v>
      </c>
      <c r="AF6" s="57" t="n">
        <f aca="false">T6-H6</f>
        <v>0</v>
      </c>
      <c r="AG6" s="57" t="n">
        <f aca="false">U6-I6</f>
        <v>-52</v>
      </c>
      <c r="AH6" s="57" t="n">
        <f aca="false">V6-J6</f>
        <v>-14</v>
      </c>
      <c r="AI6" s="57" t="n">
        <f aca="false">W6-K6</f>
        <v>0</v>
      </c>
      <c r="AJ6" s="57" t="n">
        <f aca="false">X6-L6</f>
        <v>0</v>
      </c>
      <c r="AM6" s="80"/>
    </row>
    <row r="7" customFormat="false" ht="15" hidden="false" customHeight="false" outlineLevel="0" collapsed="false">
      <c r="A7" s="60" t="n">
        <v>2</v>
      </c>
      <c r="B7" s="61" t="s">
        <v>64</v>
      </c>
      <c r="C7" s="62" t="n">
        <v>1</v>
      </c>
      <c r="D7" s="63" t="n">
        <v>252</v>
      </c>
      <c r="E7" s="63"/>
      <c r="F7" s="63" t="n">
        <v>4703</v>
      </c>
      <c r="G7" s="63" t="n">
        <v>3567</v>
      </c>
      <c r="H7" s="64" t="n">
        <v>0</v>
      </c>
      <c r="I7" s="63" t="n">
        <v>109</v>
      </c>
      <c r="J7" s="63" t="n">
        <v>1126</v>
      </c>
      <c r="K7" s="64"/>
      <c r="L7" s="64"/>
      <c r="M7" s="60" t="n">
        <v>2</v>
      </c>
      <c r="N7" s="65"/>
      <c r="O7" s="62"/>
      <c r="P7" s="63"/>
      <c r="Q7" s="63"/>
      <c r="R7" s="63"/>
      <c r="S7" s="63"/>
      <c r="T7" s="64"/>
      <c r="U7" s="63"/>
      <c r="V7" s="63"/>
      <c r="W7" s="64"/>
      <c r="X7" s="67" t="n">
        <v>0</v>
      </c>
      <c r="Y7" s="60" t="n">
        <v>2</v>
      </c>
      <c r="Z7" s="66" t="s">
        <v>64</v>
      </c>
      <c r="AA7" s="57" t="n">
        <f aca="false">O7-C7</f>
        <v>-1</v>
      </c>
      <c r="AB7" s="57" t="n">
        <f aca="false">P7-D7</f>
        <v>-252</v>
      </c>
      <c r="AC7" s="57" t="n">
        <f aca="false">Q7-E7</f>
        <v>0</v>
      </c>
      <c r="AD7" s="57" t="n">
        <f aca="false">R7-F7</f>
        <v>-4703</v>
      </c>
      <c r="AE7" s="57" t="n">
        <f aca="false">S7-G7</f>
        <v>-3567</v>
      </c>
      <c r="AF7" s="57" t="n">
        <f aca="false">T7-H7</f>
        <v>0</v>
      </c>
      <c r="AG7" s="57" t="n">
        <f aca="false">U7-I7</f>
        <v>-109</v>
      </c>
      <c r="AH7" s="57" t="n">
        <f aca="false">V7-J7</f>
        <v>-1126</v>
      </c>
      <c r="AI7" s="57" t="n">
        <f aca="false">W7-K7</f>
        <v>0</v>
      </c>
      <c r="AJ7" s="57" t="n">
        <f aca="false">X7-L7</f>
        <v>0</v>
      </c>
      <c r="AM7" s="80"/>
    </row>
    <row r="8" customFormat="false" ht="15" hidden="false" customHeight="false" outlineLevel="0" collapsed="false">
      <c r="A8" s="60" t="n">
        <v>3</v>
      </c>
      <c r="B8" s="61" t="s">
        <v>65</v>
      </c>
      <c r="C8" s="62" t="n">
        <v>107</v>
      </c>
      <c r="D8" s="63" t="n">
        <v>56</v>
      </c>
      <c r="E8" s="63"/>
      <c r="F8" s="63" t="n">
        <v>10529</v>
      </c>
      <c r="G8" s="63" t="n">
        <v>3139</v>
      </c>
      <c r="H8" s="64" t="n">
        <v>0</v>
      </c>
      <c r="I8" s="63" t="n">
        <v>170</v>
      </c>
      <c r="J8" s="63" t="n">
        <v>101</v>
      </c>
      <c r="K8" s="64"/>
      <c r="L8" s="64"/>
      <c r="M8" s="60" t="n">
        <v>3</v>
      </c>
      <c r="N8" s="65" t="s">
        <v>65</v>
      </c>
      <c r="O8" s="62" t="n">
        <v>133</v>
      </c>
      <c r="P8" s="63" t="n">
        <v>26</v>
      </c>
      <c r="Q8" s="63"/>
      <c r="R8" s="63" t="n">
        <v>1033</v>
      </c>
      <c r="S8" s="63" t="n">
        <v>665</v>
      </c>
      <c r="T8" s="64"/>
      <c r="U8" s="63" t="n">
        <v>145</v>
      </c>
      <c r="V8" s="63" t="n">
        <v>204</v>
      </c>
      <c r="W8" s="64"/>
      <c r="X8" s="67" t="n">
        <v>0</v>
      </c>
      <c r="Y8" s="60" t="n">
        <v>3</v>
      </c>
      <c r="Z8" s="66" t="s">
        <v>65</v>
      </c>
      <c r="AA8" s="57" t="n">
        <f aca="false">O8-C8</f>
        <v>26</v>
      </c>
      <c r="AB8" s="57" t="n">
        <f aca="false">P8-D8</f>
        <v>-30</v>
      </c>
      <c r="AC8" s="57" t="n">
        <f aca="false">Q8-E8</f>
        <v>0</v>
      </c>
      <c r="AD8" s="57" t="n">
        <f aca="false">R8-F8</f>
        <v>-9496</v>
      </c>
      <c r="AE8" s="57" t="n">
        <f aca="false">S8-G8</f>
        <v>-2474</v>
      </c>
      <c r="AF8" s="57" t="n">
        <f aca="false">T8-H8</f>
        <v>0</v>
      </c>
      <c r="AG8" s="57" t="n">
        <f aca="false">U8-I8</f>
        <v>-25</v>
      </c>
      <c r="AH8" s="57" t="n">
        <f aca="false">V8-J8</f>
        <v>103</v>
      </c>
      <c r="AI8" s="57" t="n">
        <f aca="false">W8-K8</f>
        <v>0</v>
      </c>
      <c r="AJ8" s="57" t="n">
        <f aca="false">X8-L8</f>
        <v>0</v>
      </c>
      <c r="AM8" s="80"/>
    </row>
    <row r="9" customFormat="false" ht="15" hidden="false" customHeight="false" outlineLevel="0" collapsed="false">
      <c r="A9" s="60" t="n">
        <v>4</v>
      </c>
      <c r="B9" s="61" t="s">
        <v>66</v>
      </c>
      <c r="C9" s="62" t="n">
        <v>62</v>
      </c>
      <c r="D9" s="63" t="n">
        <v>29</v>
      </c>
      <c r="E9" s="63"/>
      <c r="F9" s="63" t="n">
        <v>156</v>
      </c>
      <c r="G9" s="63" t="n">
        <v>269</v>
      </c>
      <c r="H9" s="64" t="n">
        <v>0</v>
      </c>
      <c r="I9" s="63" t="n">
        <v>0</v>
      </c>
      <c r="J9" s="63" t="n">
        <v>48</v>
      </c>
      <c r="K9" s="64"/>
      <c r="L9" s="64"/>
      <c r="M9" s="60" t="n">
        <v>4</v>
      </c>
      <c r="N9" s="65" t="s">
        <v>66</v>
      </c>
      <c r="O9" s="62" t="n">
        <v>59</v>
      </c>
      <c r="P9" s="63" t="n">
        <v>41</v>
      </c>
      <c r="Q9" s="63"/>
      <c r="R9" s="63" t="n">
        <v>228</v>
      </c>
      <c r="S9" s="63" t="n">
        <v>313</v>
      </c>
      <c r="T9" s="64"/>
      <c r="U9" s="63"/>
      <c r="V9" s="63" t="n">
        <v>171</v>
      </c>
      <c r="W9" s="64"/>
      <c r="X9" s="67" t="n">
        <v>0</v>
      </c>
      <c r="Y9" s="60" t="n">
        <v>4</v>
      </c>
      <c r="Z9" s="66" t="s">
        <v>66</v>
      </c>
      <c r="AA9" s="57" t="n">
        <f aca="false">O9-C9</f>
        <v>-3</v>
      </c>
      <c r="AB9" s="57" t="n">
        <f aca="false">P9-D9</f>
        <v>12</v>
      </c>
      <c r="AC9" s="57" t="n">
        <f aca="false">Q9-E9</f>
        <v>0</v>
      </c>
      <c r="AD9" s="57" t="n">
        <f aca="false">R9-F9</f>
        <v>72</v>
      </c>
      <c r="AE9" s="57" t="n">
        <f aca="false">S9-G9</f>
        <v>44</v>
      </c>
      <c r="AF9" s="57" t="n">
        <f aca="false">T9-H9</f>
        <v>0</v>
      </c>
      <c r="AG9" s="57" t="n">
        <f aca="false">U9-I9</f>
        <v>0</v>
      </c>
      <c r="AH9" s="57" t="n">
        <f aca="false">V9-J9</f>
        <v>123</v>
      </c>
      <c r="AI9" s="57" t="n">
        <f aca="false">W9-K9</f>
        <v>0</v>
      </c>
      <c r="AJ9" s="57" t="n">
        <f aca="false">X9-L9</f>
        <v>0</v>
      </c>
      <c r="AM9" s="80"/>
    </row>
    <row r="10" customFormat="false" ht="15" hidden="false" customHeight="false" outlineLevel="0" collapsed="false">
      <c r="A10" s="60" t="n">
        <v>5</v>
      </c>
      <c r="B10" s="61" t="s">
        <v>67</v>
      </c>
      <c r="C10" s="62" t="n">
        <v>919</v>
      </c>
      <c r="D10" s="63" t="n">
        <v>259</v>
      </c>
      <c r="E10" s="63"/>
      <c r="F10" s="63" t="n">
        <v>1665</v>
      </c>
      <c r="G10" s="63" t="n">
        <v>7575</v>
      </c>
      <c r="H10" s="64" t="n">
        <v>0</v>
      </c>
      <c r="I10" s="63" t="n">
        <v>1228</v>
      </c>
      <c r="J10" s="63" t="n">
        <v>1791</v>
      </c>
      <c r="K10" s="64"/>
      <c r="L10" s="64"/>
      <c r="M10" s="60" t="n">
        <v>5</v>
      </c>
      <c r="N10" s="65"/>
      <c r="O10" s="62"/>
      <c r="P10" s="63"/>
      <c r="Q10" s="63"/>
      <c r="R10" s="63"/>
      <c r="S10" s="63"/>
      <c r="T10" s="64"/>
      <c r="U10" s="63" t="n">
        <v>0</v>
      </c>
      <c r="V10" s="63"/>
      <c r="W10" s="64"/>
      <c r="X10" s="67" t="n">
        <v>0</v>
      </c>
      <c r="Y10" s="60" t="n">
        <v>5</v>
      </c>
      <c r="Z10" s="66" t="s">
        <v>67</v>
      </c>
      <c r="AA10" s="57" t="n">
        <f aca="false">O10-C10</f>
        <v>-919</v>
      </c>
      <c r="AB10" s="57" t="n">
        <f aca="false">P10-D10</f>
        <v>-259</v>
      </c>
      <c r="AC10" s="57" t="n">
        <f aca="false">Q10-E10</f>
        <v>0</v>
      </c>
      <c r="AD10" s="57" t="n">
        <f aca="false">R10-F10</f>
        <v>-1665</v>
      </c>
      <c r="AE10" s="57" t="n">
        <f aca="false">S10-G10</f>
        <v>-7575</v>
      </c>
      <c r="AF10" s="57" t="n">
        <f aca="false">T10-H10</f>
        <v>0</v>
      </c>
      <c r="AG10" s="57" t="n">
        <f aca="false">U10-I10</f>
        <v>-1228</v>
      </c>
      <c r="AH10" s="57" t="n">
        <f aca="false">V10-J10</f>
        <v>-1791</v>
      </c>
      <c r="AI10" s="57" t="n">
        <f aca="false">W10-K10</f>
        <v>0</v>
      </c>
      <c r="AJ10" s="57" t="n">
        <f aca="false">X10-L10</f>
        <v>0</v>
      </c>
      <c r="AM10" s="80"/>
    </row>
    <row r="11" customFormat="false" ht="15" hidden="false" customHeight="false" outlineLevel="0" collapsed="false">
      <c r="A11" s="60" t="n">
        <v>6</v>
      </c>
      <c r="B11" s="61" t="s">
        <v>68</v>
      </c>
      <c r="C11" s="62" t="n">
        <v>9273</v>
      </c>
      <c r="D11" s="63" t="n">
        <v>3590</v>
      </c>
      <c r="E11" s="63"/>
      <c r="F11" s="63" t="n">
        <v>85663</v>
      </c>
      <c r="G11" s="63" t="n">
        <v>39698</v>
      </c>
      <c r="H11" s="64" t="n">
        <v>0</v>
      </c>
      <c r="I11" s="63" t="n">
        <v>1504</v>
      </c>
      <c r="J11" s="63" t="n">
        <v>12086</v>
      </c>
      <c r="K11" s="64"/>
      <c r="L11" s="64"/>
      <c r="M11" s="60" t="n">
        <v>6</v>
      </c>
      <c r="N11" s="65" t="s">
        <v>68</v>
      </c>
      <c r="O11" s="62" t="n">
        <v>8677</v>
      </c>
      <c r="P11" s="63" t="n">
        <v>3589</v>
      </c>
      <c r="Q11" s="63"/>
      <c r="R11" s="63" t="n">
        <v>67150</v>
      </c>
      <c r="S11" s="63" t="n">
        <v>34622</v>
      </c>
      <c r="T11" s="64"/>
      <c r="U11" s="63" t="n">
        <v>783</v>
      </c>
      <c r="V11" s="63" t="n">
        <v>12865</v>
      </c>
      <c r="W11" s="64"/>
      <c r="X11" s="67" t="n">
        <v>0</v>
      </c>
      <c r="Y11" s="60" t="n">
        <v>6</v>
      </c>
      <c r="Z11" s="66" t="s">
        <v>68</v>
      </c>
      <c r="AA11" s="57" t="n">
        <f aca="false">O11-C11</f>
        <v>-596</v>
      </c>
      <c r="AB11" s="57" t="n">
        <f aca="false">P11-D11</f>
        <v>-1</v>
      </c>
      <c r="AC11" s="57" t="n">
        <f aca="false">Q11-E11</f>
        <v>0</v>
      </c>
      <c r="AD11" s="57" t="n">
        <f aca="false">R11-F11</f>
        <v>-18513</v>
      </c>
      <c r="AE11" s="57" t="n">
        <f aca="false">S11-G11</f>
        <v>-5076</v>
      </c>
      <c r="AF11" s="57" t="n">
        <f aca="false">T11-H11</f>
        <v>0</v>
      </c>
      <c r="AG11" s="57" t="n">
        <f aca="false">U11-I11</f>
        <v>-721</v>
      </c>
      <c r="AH11" s="57" t="n">
        <f aca="false">V11-J11</f>
        <v>779</v>
      </c>
      <c r="AI11" s="57" t="n">
        <f aca="false">W11-K11</f>
        <v>0</v>
      </c>
      <c r="AJ11" s="57" t="n">
        <f aca="false">X11-L11</f>
        <v>0</v>
      </c>
      <c r="AM11" s="80"/>
    </row>
    <row r="12" customFormat="false" ht="15" hidden="false" customHeight="false" outlineLevel="0" collapsed="false">
      <c r="A12" s="60" t="n">
        <v>7</v>
      </c>
      <c r="B12" s="61" t="s">
        <v>69</v>
      </c>
      <c r="C12" s="62" t="n">
        <v>4918</v>
      </c>
      <c r="D12" s="63" t="n">
        <v>1323</v>
      </c>
      <c r="E12" s="63"/>
      <c r="F12" s="63" t="n">
        <v>11172</v>
      </c>
      <c r="G12" s="63" t="n">
        <v>22643</v>
      </c>
      <c r="H12" s="64" t="n">
        <v>0</v>
      </c>
      <c r="I12" s="63" t="n">
        <v>1147</v>
      </c>
      <c r="J12" s="63" t="n">
        <v>7690</v>
      </c>
      <c r="K12" s="64"/>
      <c r="L12" s="64"/>
      <c r="M12" s="60" t="n">
        <v>7</v>
      </c>
      <c r="N12" s="65" t="s">
        <v>69</v>
      </c>
      <c r="O12" s="62" t="n">
        <v>3723</v>
      </c>
      <c r="P12" s="63" t="n">
        <v>1318</v>
      </c>
      <c r="Q12" s="63"/>
      <c r="R12" s="63" t="n">
        <v>16933</v>
      </c>
      <c r="S12" s="63" t="n">
        <v>17358</v>
      </c>
      <c r="T12" s="64"/>
      <c r="U12" s="63" t="n">
        <v>332</v>
      </c>
      <c r="V12" s="63" t="n">
        <v>8358</v>
      </c>
      <c r="W12" s="64"/>
      <c r="X12" s="67" t="n">
        <v>0</v>
      </c>
      <c r="Y12" s="60" t="n">
        <v>7</v>
      </c>
      <c r="Z12" s="66" t="s">
        <v>69</v>
      </c>
      <c r="AA12" s="57" t="n">
        <f aca="false">O12-C12</f>
        <v>-1195</v>
      </c>
      <c r="AB12" s="57" t="n">
        <f aca="false">P12-D12</f>
        <v>-5</v>
      </c>
      <c r="AC12" s="57" t="n">
        <f aca="false">Q12-E12</f>
        <v>0</v>
      </c>
      <c r="AD12" s="57" t="n">
        <f aca="false">R12-F12</f>
        <v>5761</v>
      </c>
      <c r="AE12" s="57" t="n">
        <f aca="false">S12-G12</f>
        <v>-5285</v>
      </c>
      <c r="AF12" s="57" t="n">
        <f aca="false">T12-H12</f>
        <v>0</v>
      </c>
      <c r="AG12" s="57" t="n">
        <f aca="false">U12-I12</f>
        <v>-815</v>
      </c>
      <c r="AH12" s="57" t="n">
        <f aca="false">V12-J12</f>
        <v>668</v>
      </c>
      <c r="AI12" s="57" t="n">
        <f aca="false">W12-K12</f>
        <v>0</v>
      </c>
      <c r="AJ12" s="57" t="n">
        <f aca="false">X12-L12</f>
        <v>0</v>
      </c>
      <c r="AM12" s="80"/>
    </row>
    <row r="13" customFormat="false" ht="15" hidden="false" customHeight="false" outlineLevel="0" collapsed="false">
      <c r="A13" s="60" t="n">
        <v>8</v>
      </c>
      <c r="B13" s="61" t="s">
        <v>70</v>
      </c>
      <c r="C13" s="62" t="n">
        <v>138</v>
      </c>
      <c r="D13" s="63" t="n">
        <v>62</v>
      </c>
      <c r="E13" s="63"/>
      <c r="F13" s="63" t="n">
        <v>458</v>
      </c>
      <c r="G13" s="63" t="n">
        <v>740</v>
      </c>
      <c r="H13" s="64" t="n">
        <v>0</v>
      </c>
      <c r="I13" s="63" t="n">
        <v>106</v>
      </c>
      <c r="J13" s="63" t="n">
        <v>60</v>
      </c>
      <c r="K13" s="64"/>
      <c r="L13" s="64"/>
      <c r="M13" s="60" t="n">
        <v>8</v>
      </c>
      <c r="N13" s="65" t="s">
        <v>70</v>
      </c>
      <c r="O13" s="62" t="n">
        <v>130</v>
      </c>
      <c r="P13" s="63" t="n">
        <v>78</v>
      </c>
      <c r="Q13" s="63"/>
      <c r="R13" s="63" t="n">
        <v>653</v>
      </c>
      <c r="S13" s="63" t="n">
        <v>635</v>
      </c>
      <c r="T13" s="64"/>
      <c r="U13" s="63" t="n">
        <v>59</v>
      </c>
      <c r="V13" s="63" t="n">
        <v>121</v>
      </c>
      <c r="W13" s="64"/>
      <c r="X13" s="67" t="n">
        <v>0</v>
      </c>
      <c r="Y13" s="60" t="n">
        <v>8</v>
      </c>
      <c r="Z13" s="66" t="s">
        <v>70</v>
      </c>
      <c r="AA13" s="57" t="n">
        <f aca="false">O13-C13</f>
        <v>-8</v>
      </c>
      <c r="AB13" s="57" t="n">
        <f aca="false">P13-D13</f>
        <v>16</v>
      </c>
      <c r="AC13" s="57" t="n">
        <f aca="false">Q13-E13</f>
        <v>0</v>
      </c>
      <c r="AD13" s="57" t="n">
        <f aca="false">R13-F13</f>
        <v>195</v>
      </c>
      <c r="AE13" s="57" t="n">
        <f aca="false">S13-G13</f>
        <v>-105</v>
      </c>
      <c r="AF13" s="57" t="n">
        <f aca="false">T13-H13</f>
        <v>0</v>
      </c>
      <c r="AG13" s="57" t="n">
        <f aca="false">U13-I13</f>
        <v>-47</v>
      </c>
      <c r="AH13" s="57" t="n">
        <f aca="false">V13-J13</f>
        <v>61</v>
      </c>
      <c r="AI13" s="57" t="n">
        <f aca="false">W13-K13</f>
        <v>0</v>
      </c>
      <c r="AJ13" s="57" t="n">
        <f aca="false">X13-L13</f>
        <v>0</v>
      </c>
      <c r="AM13" s="80"/>
    </row>
    <row r="14" customFormat="false" ht="15" hidden="false" customHeight="false" outlineLevel="0" collapsed="false">
      <c r="A14" s="60" t="n">
        <v>9</v>
      </c>
      <c r="B14" s="61" t="s">
        <v>71</v>
      </c>
      <c r="C14" s="62" t="n">
        <v>11560</v>
      </c>
      <c r="D14" s="63" t="n">
        <v>6156</v>
      </c>
      <c r="E14" s="63"/>
      <c r="F14" s="63" t="n">
        <v>70811</v>
      </c>
      <c r="G14" s="63" t="n">
        <v>62231</v>
      </c>
      <c r="H14" s="64" t="n">
        <v>0</v>
      </c>
      <c r="I14" s="63" t="n">
        <v>4937</v>
      </c>
      <c r="J14" s="63" t="n">
        <v>26187</v>
      </c>
      <c r="K14" s="64"/>
      <c r="L14" s="64"/>
      <c r="M14" s="60" t="n">
        <v>9</v>
      </c>
      <c r="N14" s="65" t="s">
        <v>71</v>
      </c>
      <c r="O14" s="62" t="n">
        <v>13408</v>
      </c>
      <c r="P14" s="63" t="n">
        <v>6139</v>
      </c>
      <c r="Q14" s="63"/>
      <c r="R14" s="63" t="n">
        <v>68738</v>
      </c>
      <c r="S14" s="63" t="n">
        <v>68738</v>
      </c>
      <c r="T14" s="64"/>
      <c r="U14" s="63" t="n">
        <v>2598</v>
      </c>
      <c r="V14" s="63" t="n">
        <v>25943</v>
      </c>
      <c r="W14" s="64"/>
      <c r="X14" s="67" t="n">
        <v>0</v>
      </c>
      <c r="Y14" s="60" t="n">
        <v>9</v>
      </c>
      <c r="Z14" s="66" t="s">
        <v>71</v>
      </c>
      <c r="AA14" s="57" t="n">
        <f aca="false">O14-C14</f>
        <v>1848</v>
      </c>
      <c r="AB14" s="57" t="n">
        <f aca="false">P14-D14</f>
        <v>-17</v>
      </c>
      <c r="AC14" s="57" t="n">
        <f aca="false">Q14-E14</f>
        <v>0</v>
      </c>
      <c r="AD14" s="57" t="n">
        <f aca="false">R14-F14</f>
        <v>-2073</v>
      </c>
      <c r="AE14" s="57" t="n">
        <f aca="false">S14-G14</f>
        <v>6507</v>
      </c>
      <c r="AF14" s="57" t="n">
        <f aca="false">T14-H14</f>
        <v>0</v>
      </c>
      <c r="AG14" s="57" t="n">
        <f aca="false">U14-I14</f>
        <v>-2339</v>
      </c>
      <c r="AH14" s="57" t="n">
        <f aca="false">V14-J14</f>
        <v>-244</v>
      </c>
      <c r="AI14" s="57" t="n">
        <f aca="false">W14-K14</f>
        <v>0</v>
      </c>
      <c r="AJ14" s="57" t="n">
        <f aca="false">X14-L14</f>
        <v>0</v>
      </c>
      <c r="AM14" s="80"/>
    </row>
    <row r="15" customFormat="false" ht="15" hidden="false" customHeight="false" outlineLevel="0" collapsed="false">
      <c r="A15" s="60" t="n">
        <v>10</v>
      </c>
      <c r="B15" s="61" t="s">
        <v>72</v>
      </c>
      <c r="C15" s="62" t="n">
        <v>522</v>
      </c>
      <c r="D15" s="63" t="n">
        <v>467</v>
      </c>
      <c r="E15" s="63"/>
      <c r="F15" s="63" t="n">
        <v>13284</v>
      </c>
      <c r="G15" s="63" t="n">
        <v>8195</v>
      </c>
      <c r="H15" s="64" t="n">
        <v>0</v>
      </c>
      <c r="I15" s="63" t="n">
        <v>916</v>
      </c>
      <c r="J15" s="63" t="n">
        <v>866</v>
      </c>
      <c r="K15" s="64"/>
      <c r="L15" s="64"/>
      <c r="M15" s="60" t="n">
        <v>10</v>
      </c>
      <c r="N15" s="65" t="s">
        <v>72</v>
      </c>
      <c r="O15" s="62" t="n">
        <v>492</v>
      </c>
      <c r="P15" s="63" t="n">
        <v>417</v>
      </c>
      <c r="Q15" s="63"/>
      <c r="R15" s="63" t="n">
        <v>3419</v>
      </c>
      <c r="S15" s="63" t="n">
        <v>2803</v>
      </c>
      <c r="T15" s="64"/>
      <c r="U15" s="63" t="n">
        <v>684</v>
      </c>
      <c r="V15" s="63" t="n">
        <v>777</v>
      </c>
      <c r="W15" s="64"/>
      <c r="X15" s="67" t="n">
        <v>0</v>
      </c>
      <c r="Y15" s="60" t="n">
        <v>10</v>
      </c>
      <c r="Z15" s="66" t="s">
        <v>72</v>
      </c>
      <c r="AA15" s="57" t="n">
        <f aca="false">O15-C15</f>
        <v>-30</v>
      </c>
      <c r="AB15" s="57" t="n">
        <f aca="false">P15-D15</f>
        <v>-50</v>
      </c>
      <c r="AC15" s="57" t="n">
        <f aca="false">Q15-E15</f>
        <v>0</v>
      </c>
      <c r="AD15" s="57" t="n">
        <f aca="false">R15-F15</f>
        <v>-9865</v>
      </c>
      <c r="AE15" s="57" t="n">
        <f aca="false">S15-G15</f>
        <v>-5392</v>
      </c>
      <c r="AF15" s="57" t="n">
        <f aca="false">T15-H15</f>
        <v>0</v>
      </c>
      <c r="AG15" s="57" t="n">
        <f aca="false">U15-I15</f>
        <v>-232</v>
      </c>
      <c r="AH15" s="57" t="n">
        <f aca="false">V15-J15</f>
        <v>-89</v>
      </c>
      <c r="AI15" s="57" t="n">
        <f aca="false">W15-K15</f>
        <v>0</v>
      </c>
      <c r="AJ15" s="57" t="n">
        <f aca="false">X15-L15</f>
        <v>0</v>
      </c>
      <c r="AM15" s="80"/>
    </row>
    <row r="16" customFormat="false" ht="15" hidden="false" customHeight="false" outlineLevel="0" collapsed="false">
      <c r="A16" s="60" t="n">
        <v>11</v>
      </c>
      <c r="B16" s="61" t="s">
        <v>73</v>
      </c>
      <c r="C16" s="62" t="n">
        <v>2039</v>
      </c>
      <c r="D16" s="63" t="n">
        <v>0</v>
      </c>
      <c r="E16" s="63"/>
      <c r="F16" s="63" t="n">
        <v>7548</v>
      </c>
      <c r="G16" s="63" t="n">
        <v>20124</v>
      </c>
      <c r="H16" s="64" t="n">
        <v>0</v>
      </c>
      <c r="I16" s="63" t="n">
        <v>609</v>
      </c>
      <c r="J16" s="63" t="n">
        <v>6082</v>
      </c>
      <c r="K16" s="64"/>
      <c r="L16" s="64"/>
      <c r="M16" s="60" t="n">
        <v>11</v>
      </c>
      <c r="N16" s="65" t="s">
        <v>73</v>
      </c>
      <c r="O16" s="62" t="n">
        <v>3731</v>
      </c>
      <c r="P16" s="63"/>
      <c r="Q16" s="63"/>
      <c r="R16" s="63" t="n">
        <v>9271</v>
      </c>
      <c r="S16" s="63" t="n">
        <v>18968</v>
      </c>
      <c r="T16" s="64"/>
      <c r="U16" s="63" t="n">
        <v>62</v>
      </c>
      <c r="V16" s="63" t="n">
        <v>10384</v>
      </c>
      <c r="W16" s="64"/>
      <c r="X16" s="67" t="n">
        <v>0</v>
      </c>
      <c r="Y16" s="60" t="n">
        <v>11</v>
      </c>
      <c r="Z16" s="66" t="s">
        <v>73</v>
      </c>
      <c r="AA16" s="57" t="n">
        <f aca="false">O16-C16</f>
        <v>1692</v>
      </c>
      <c r="AB16" s="57" t="n">
        <f aca="false">P16-D16</f>
        <v>0</v>
      </c>
      <c r="AC16" s="57" t="n">
        <f aca="false">Q16-E16</f>
        <v>0</v>
      </c>
      <c r="AD16" s="57" t="n">
        <f aca="false">R16-F16</f>
        <v>1723</v>
      </c>
      <c r="AE16" s="57" t="n">
        <f aca="false">S16-G16</f>
        <v>-1156</v>
      </c>
      <c r="AF16" s="57" t="n">
        <f aca="false">T16-H16</f>
        <v>0</v>
      </c>
      <c r="AG16" s="57" t="n">
        <f aca="false">U16-I16</f>
        <v>-547</v>
      </c>
      <c r="AH16" s="57" t="n">
        <f aca="false">V16-J16</f>
        <v>4302</v>
      </c>
      <c r="AI16" s="57" t="n">
        <f aca="false">W16-K16</f>
        <v>0</v>
      </c>
      <c r="AJ16" s="57" t="n">
        <f aca="false">X16-L16</f>
        <v>0</v>
      </c>
      <c r="AM16" s="80"/>
    </row>
    <row r="17" customFormat="false" ht="15" hidden="false" customHeight="false" outlineLevel="0" collapsed="false">
      <c r="A17" s="60" t="n">
        <v>12</v>
      </c>
      <c r="B17" s="61" t="s">
        <v>74</v>
      </c>
      <c r="C17" s="62" t="n">
        <v>12348</v>
      </c>
      <c r="D17" s="63" t="n">
        <v>5387</v>
      </c>
      <c r="E17" s="63"/>
      <c r="F17" s="63" t="n">
        <v>46880</v>
      </c>
      <c r="G17" s="63" t="n">
        <v>93209</v>
      </c>
      <c r="H17" s="64" t="n">
        <v>0</v>
      </c>
      <c r="I17" s="63" t="n">
        <v>10024</v>
      </c>
      <c r="J17" s="63" t="n">
        <v>21640</v>
      </c>
      <c r="K17" s="64"/>
      <c r="L17" s="64"/>
      <c r="M17" s="60" t="n">
        <v>12</v>
      </c>
      <c r="N17" s="65" t="s">
        <v>74</v>
      </c>
      <c r="O17" s="62" t="n">
        <v>12804</v>
      </c>
      <c r="P17" s="63" t="n">
        <v>5674</v>
      </c>
      <c r="Q17" s="63"/>
      <c r="R17" s="63" t="n">
        <v>66072</v>
      </c>
      <c r="S17" s="63" t="n">
        <v>86578</v>
      </c>
      <c r="T17" s="64"/>
      <c r="U17" s="63" t="n">
        <v>5064</v>
      </c>
      <c r="V17" s="63" t="n">
        <v>21069</v>
      </c>
      <c r="W17" s="64"/>
      <c r="X17" s="67" t="n">
        <v>0</v>
      </c>
      <c r="Y17" s="60" t="n">
        <v>12</v>
      </c>
      <c r="Z17" s="66" t="s">
        <v>74</v>
      </c>
      <c r="AA17" s="57" t="n">
        <f aca="false">O17-C17</f>
        <v>456</v>
      </c>
      <c r="AB17" s="57" t="n">
        <f aca="false">P17-D17</f>
        <v>287</v>
      </c>
      <c r="AC17" s="57" t="n">
        <f aca="false">Q17-E17</f>
        <v>0</v>
      </c>
      <c r="AD17" s="57" t="n">
        <f aca="false">R17-F17</f>
        <v>19192</v>
      </c>
      <c r="AE17" s="57" t="n">
        <f aca="false">S17-G17</f>
        <v>-6631</v>
      </c>
      <c r="AF17" s="57" t="n">
        <f aca="false">T17-H17</f>
        <v>0</v>
      </c>
      <c r="AG17" s="57" t="n">
        <f aca="false">U17-I17</f>
        <v>-4960</v>
      </c>
      <c r="AH17" s="57" t="n">
        <f aca="false">V17-J17</f>
        <v>-571</v>
      </c>
      <c r="AI17" s="57" t="n">
        <f aca="false">W17-K17</f>
        <v>0</v>
      </c>
      <c r="AJ17" s="57" t="n">
        <f aca="false">X17-L17</f>
        <v>0</v>
      </c>
      <c r="AM17" s="80"/>
    </row>
    <row r="18" customFormat="false" ht="15" hidden="false" customHeight="false" outlineLevel="0" collapsed="false">
      <c r="A18" s="60" t="n">
        <v>13</v>
      </c>
      <c r="B18" s="61" t="s">
        <v>75</v>
      </c>
      <c r="C18" s="62" t="n">
        <v>1717</v>
      </c>
      <c r="D18" s="63" t="n">
        <v>455</v>
      </c>
      <c r="E18" s="63"/>
      <c r="F18" s="63" t="n">
        <v>16084</v>
      </c>
      <c r="G18" s="63" t="n">
        <v>28769</v>
      </c>
      <c r="H18" s="64" t="n">
        <v>0</v>
      </c>
      <c r="I18" s="63" t="n">
        <v>1854</v>
      </c>
      <c r="J18" s="63" t="n">
        <v>12164</v>
      </c>
      <c r="K18" s="64"/>
      <c r="L18" s="64"/>
      <c r="M18" s="60" t="n">
        <v>13</v>
      </c>
      <c r="N18" s="65" t="s">
        <v>75</v>
      </c>
      <c r="O18" s="62" t="n">
        <v>4159</v>
      </c>
      <c r="P18" s="63" t="n">
        <v>446</v>
      </c>
      <c r="Q18" s="63"/>
      <c r="R18" s="63" t="n">
        <v>22566</v>
      </c>
      <c r="S18" s="63" t="n">
        <v>31210</v>
      </c>
      <c r="T18" s="64"/>
      <c r="U18" s="63" t="n">
        <v>322</v>
      </c>
      <c r="V18" s="63" t="n">
        <v>10950</v>
      </c>
      <c r="W18" s="64"/>
      <c r="X18" s="67" t="n">
        <v>0</v>
      </c>
      <c r="Y18" s="60" t="n">
        <v>13</v>
      </c>
      <c r="Z18" s="66" t="s">
        <v>75</v>
      </c>
      <c r="AA18" s="57" t="n">
        <f aca="false">O18-C18</f>
        <v>2442</v>
      </c>
      <c r="AB18" s="57" t="n">
        <f aca="false">P18-D18</f>
        <v>-9</v>
      </c>
      <c r="AC18" s="57" t="n">
        <f aca="false">Q18-E18</f>
        <v>0</v>
      </c>
      <c r="AD18" s="57" t="n">
        <f aca="false">R18-F18</f>
        <v>6482</v>
      </c>
      <c r="AE18" s="57" t="n">
        <f aca="false">S18-G18</f>
        <v>2441</v>
      </c>
      <c r="AF18" s="57" t="n">
        <f aca="false">T18-H18</f>
        <v>0</v>
      </c>
      <c r="AG18" s="57" t="n">
        <f aca="false">U18-I18</f>
        <v>-1532</v>
      </c>
      <c r="AH18" s="57" t="n">
        <f aca="false">V18-J18</f>
        <v>-1214</v>
      </c>
      <c r="AI18" s="57" t="n">
        <f aca="false">W18-K18</f>
        <v>0</v>
      </c>
      <c r="AJ18" s="57" t="n">
        <f aca="false">X18-L18</f>
        <v>0</v>
      </c>
      <c r="AM18" s="80"/>
    </row>
    <row r="19" customFormat="false" ht="15" hidden="false" customHeight="false" outlineLevel="0" collapsed="false">
      <c r="A19" s="60" t="n">
        <v>14</v>
      </c>
      <c r="B19" s="61" t="s">
        <v>76</v>
      </c>
      <c r="C19" s="62" t="n">
        <v>17461</v>
      </c>
      <c r="D19" s="63" t="n">
        <v>7812</v>
      </c>
      <c r="E19" s="63"/>
      <c r="F19" s="63" t="n">
        <v>60489</v>
      </c>
      <c r="G19" s="63" t="n">
        <v>80006</v>
      </c>
      <c r="H19" s="63" t="n">
        <v>1815</v>
      </c>
      <c r="I19" s="63" t="n">
        <v>42615</v>
      </c>
      <c r="J19" s="63" t="n">
        <v>12987</v>
      </c>
      <c r="K19" s="64"/>
      <c r="L19" s="64"/>
      <c r="M19" s="60" t="n">
        <v>14</v>
      </c>
      <c r="N19" s="65" t="s">
        <v>76</v>
      </c>
      <c r="O19" s="62" t="n">
        <v>17836</v>
      </c>
      <c r="P19" s="63" t="n">
        <v>9338</v>
      </c>
      <c r="Q19" s="63"/>
      <c r="R19" s="63" t="n">
        <v>72200</v>
      </c>
      <c r="S19" s="63" t="n">
        <v>114688</v>
      </c>
      <c r="T19" s="63" t="n">
        <v>1100</v>
      </c>
      <c r="U19" s="63" t="n">
        <v>34827</v>
      </c>
      <c r="V19" s="63" t="n">
        <v>15658</v>
      </c>
      <c r="W19" s="64"/>
      <c r="X19" s="67" t="n">
        <v>0</v>
      </c>
      <c r="Y19" s="60" t="n">
        <v>14</v>
      </c>
      <c r="Z19" s="66" t="s">
        <v>76</v>
      </c>
      <c r="AA19" s="57" t="n">
        <f aca="false">O19-C19</f>
        <v>375</v>
      </c>
      <c r="AB19" s="57" t="n">
        <f aca="false">P19-D19</f>
        <v>1526</v>
      </c>
      <c r="AC19" s="57" t="n">
        <f aca="false">Q19-E19</f>
        <v>0</v>
      </c>
      <c r="AD19" s="57" t="n">
        <f aca="false">R19-F19</f>
        <v>11711</v>
      </c>
      <c r="AE19" s="57" t="n">
        <f aca="false">S19-G19</f>
        <v>34682</v>
      </c>
      <c r="AF19" s="57" t="n">
        <f aca="false">T19-H19</f>
        <v>-715</v>
      </c>
      <c r="AG19" s="57" t="n">
        <f aca="false">U19-I19</f>
        <v>-7788</v>
      </c>
      <c r="AH19" s="57" t="n">
        <f aca="false">V19-J19</f>
        <v>2671</v>
      </c>
      <c r="AI19" s="57" t="n">
        <f aca="false">W19-K19</f>
        <v>0</v>
      </c>
      <c r="AJ19" s="57" t="n">
        <f aca="false">X19-L19</f>
        <v>0</v>
      </c>
      <c r="AM19" s="80"/>
    </row>
    <row r="20" customFormat="false" ht="15" hidden="false" customHeight="false" outlineLevel="0" collapsed="false">
      <c r="A20" s="60" t="n">
        <v>15</v>
      </c>
      <c r="B20" s="61" t="s">
        <v>77</v>
      </c>
      <c r="C20" s="62" t="n">
        <v>4869</v>
      </c>
      <c r="D20" s="63" t="n">
        <v>1278</v>
      </c>
      <c r="E20" s="63"/>
      <c r="F20" s="63" t="n">
        <v>9286</v>
      </c>
      <c r="G20" s="63" t="n">
        <v>17928</v>
      </c>
      <c r="H20" s="64" t="n">
        <v>0</v>
      </c>
      <c r="I20" s="63" t="n">
        <v>1342</v>
      </c>
      <c r="J20" s="63" t="n">
        <v>5890</v>
      </c>
      <c r="K20" s="64"/>
      <c r="L20" s="64"/>
      <c r="M20" s="60" t="n">
        <v>15</v>
      </c>
      <c r="N20" s="65" t="s">
        <v>77</v>
      </c>
      <c r="O20" s="62" t="n">
        <v>4904</v>
      </c>
      <c r="P20" s="63" t="n">
        <v>1277</v>
      </c>
      <c r="Q20" s="63"/>
      <c r="R20" s="63" t="n">
        <v>13078</v>
      </c>
      <c r="S20" s="63" t="n">
        <v>13640</v>
      </c>
      <c r="T20" s="64"/>
      <c r="U20" s="63" t="n">
        <v>1240</v>
      </c>
      <c r="V20" s="63" t="n">
        <v>5999</v>
      </c>
      <c r="W20" s="64"/>
      <c r="X20" s="67" t="n">
        <v>0</v>
      </c>
      <c r="Y20" s="60" t="n">
        <v>15</v>
      </c>
      <c r="Z20" s="66" t="s">
        <v>77</v>
      </c>
      <c r="AA20" s="57" t="n">
        <f aca="false">O20-C20</f>
        <v>35</v>
      </c>
      <c r="AB20" s="57" t="n">
        <f aca="false">P20-D20</f>
        <v>-1</v>
      </c>
      <c r="AC20" s="57" t="n">
        <f aca="false">Q20-E20</f>
        <v>0</v>
      </c>
      <c r="AD20" s="57" t="n">
        <f aca="false">R20-F20</f>
        <v>3792</v>
      </c>
      <c r="AE20" s="57" t="n">
        <f aca="false">S20-G20</f>
        <v>-4288</v>
      </c>
      <c r="AF20" s="57" t="n">
        <f aca="false">T20-H20</f>
        <v>0</v>
      </c>
      <c r="AG20" s="57" t="n">
        <f aca="false">U20-I20</f>
        <v>-102</v>
      </c>
      <c r="AH20" s="57" t="n">
        <f aca="false">V20-J20</f>
        <v>109</v>
      </c>
      <c r="AI20" s="57" t="n">
        <f aca="false">W20-K20</f>
        <v>0</v>
      </c>
      <c r="AJ20" s="57" t="n">
        <f aca="false">X20-L20</f>
        <v>0</v>
      </c>
      <c r="AM20" s="80"/>
    </row>
    <row r="21" customFormat="false" ht="15" hidden="false" customHeight="false" outlineLevel="0" collapsed="false">
      <c r="A21" s="60" t="n">
        <v>16</v>
      </c>
      <c r="B21" s="61" t="s">
        <v>78</v>
      </c>
      <c r="C21" s="62" t="n">
        <v>4939</v>
      </c>
      <c r="D21" s="63" t="n">
        <v>1659</v>
      </c>
      <c r="E21" s="63"/>
      <c r="F21" s="63" t="n">
        <v>23917</v>
      </c>
      <c r="G21" s="63" t="n">
        <v>22144</v>
      </c>
      <c r="H21" s="64" t="n">
        <v>0</v>
      </c>
      <c r="I21" s="63" t="n">
        <v>1839</v>
      </c>
      <c r="J21" s="63" t="n">
        <v>6762</v>
      </c>
      <c r="K21" s="64"/>
      <c r="L21" s="64"/>
      <c r="M21" s="60" t="n">
        <v>16</v>
      </c>
      <c r="N21" s="65" t="s">
        <v>78</v>
      </c>
      <c r="O21" s="62" t="n">
        <v>4659</v>
      </c>
      <c r="P21" s="63" t="n">
        <v>1660</v>
      </c>
      <c r="Q21" s="63"/>
      <c r="R21" s="63" t="n">
        <v>27399</v>
      </c>
      <c r="S21" s="63" t="n">
        <v>24247</v>
      </c>
      <c r="T21" s="64"/>
      <c r="U21" s="63" t="n">
        <v>1243</v>
      </c>
      <c r="V21" s="63" t="n">
        <v>7327</v>
      </c>
      <c r="W21" s="64"/>
      <c r="X21" s="67" t="n">
        <v>0</v>
      </c>
      <c r="Y21" s="60" t="n">
        <v>16</v>
      </c>
      <c r="Z21" s="66" t="s">
        <v>78</v>
      </c>
      <c r="AA21" s="57" t="n">
        <f aca="false">O21-C21</f>
        <v>-280</v>
      </c>
      <c r="AB21" s="57" t="n">
        <f aca="false">P21-D21</f>
        <v>1</v>
      </c>
      <c r="AC21" s="57" t="n">
        <f aca="false">Q21-E21</f>
        <v>0</v>
      </c>
      <c r="AD21" s="57" t="n">
        <f aca="false">R21-F21</f>
        <v>3482</v>
      </c>
      <c r="AE21" s="57" t="n">
        <f aca="false">S21-G21</f>
        <v>2103</v>
      </c>
      <c r="AF21" s="57" t="n">
        <f aca="false">T21-H21</f>
        <v>0</v>
      </c>
      <c r="AG21" s="57" t="n">
        <f aca="false">U21-I21</f>
        <v>-596</v>
      </c>
      <c r="AH21" s="57" t="n">
        <f aca="false">V21-J21</f>
        <v>565</v>
      </c>
      <c r="AI21" s="57" t="n">
        <f aca="false">W21-K21</f>
        <v>0</v>
      </c>
      <c r="AJ21" s="57" t="n">
        <f aca="false">X21-L21</f>
        <v>0</v>
      </c>
      <c r="AM21" s="80"/>
    </row>
    <row r="22" customFormat="false" ht="15" hidden="false" customHeight="false" outlineLevel="0" collapsed="false">
      <c r="A22" s="60" t="n">
        <v>17</v>
      </c>
      <c r="B22" s="61" t="s">
        <v>79</v>
      </c>
      <c r="C22" s="62" t="n">
        <v>3842</v>
      </c>
      <c r="D22" s="63" t="n">
        <v>1634</v>
      </c>
      <c r="E22" s="63"/>
      <c r="F22" s="63" t="n">
        <v>29103</v>
      </c>
      <c r="G22" s="63" t="n">
        <v>21751</v>
      </c>
      <c r="H22" s="64" t="n">
        <v>0</v>
      </c>
      <c r="I22" s="63" t="n">
        <v>1690</v>
      </c>
      <c r="J22" s="63" t="n">
        <v>6775</v>
      </c>
      <c r="K22" s="64"/>
      <c r="L22" s="64"/>
      <c r="M22" s="60" t="n">
        <v>17</v>
      </c>
      <c r="N22" s="65" t="s">
        <v>79</v>
      </c>
      <c r="O22" s="62" t="n">
        <v>4124</v>
      </c>
      <c r="P22" s="63" t="n">
        <v>1632</v>
      </c>
      <c r="Q22" s="63"/>
      <c r="R22" s="63" t="n">
        <v>21428</v>
      </c>
      <c r="S22" s="63" t="n">
        <v>14957</v>
      </c>
      <c r="T22" s="64"/>
      <c r="U22" s="63" t="n">
        <v>2223</v>
      </c>
      <c r="V22" s="63" t="n">
        <v>7345</v>
      </c>
      <c r="W22" s="64"/>
      <c r="X22" s="67" t="n">
        <v>0</v>
      </c>
      <c r="Y22" s="60" t="n">
        <v>17</v>
      </c>
      <c r="Z22" s="66" t="s">
        <v>79</v>
      </c>
      <c r="AA22" s="57" t="n">
        <f aca="false">O22-C22</f>
        <v>282</v>
      </c>
      <c r="AB22" s="57" t="n">
        <f aca="false">P22-D22</f>
        <v>-2</v>
      </c>
      <c r="AC22" s="57" t="n">
        <f aca="false">Q22-E22</f>
        <v>0</v>
      </c>
      <c r="AD22" s="57" t="n">
        <f aca="false">R22-F22</f>
        <v>-7675</v>
      </c>
      <c r="AE22" s="57" t="n">
        <f aca="false">S22-G22</f>
        <v>-6794</v>
      </c>
      <c r="AF22" s="57" t="n">
        <f aca="false">T22-H22</f>
        <v>0</v>
      </c>
      <c r="AG22" s="57" t="n">
        <f aca="false">U22-I22</f>
        <v>533</v>
      </c>
      <c r="AH22" s="57" t="n">
        <f aca="false">V22-J22</f>
        <v>570</v>
      </c>
      <c r="AI22" s="57" t="n">
        <f aca="false">W22-K22</f>
        <v>0</v>
      </c>
      <c r="AJ22" s="57" t="n">
        <f aca="false">X22-L22</f>
        <v>0</v>
      </c>
      <c r="AM22" s="80"/>
    </row>
    <row r="23" customFormat="false" ht="15" hidden="false" customHeight="false" outlineLevel="0" collapsed="false">
      <c r="A23" s="60" t="n">
        <v>18</v>
      </c>
      <c r="B23" s="61" t="s">
        <v>80</v>
      </c>
      <c r="C23" s="62" t="n">
        <v>5132</v>
      </c>
      <c r="D23" s="63" t="n">
        <v>2861</v>
      </c>
      <c r="E23" s="63"/>
      <c r="F23" s="63" t="n">
        <v>42054</v>
      </c>
      <c r="G23" s="63" t="n">
        <v>31430</v>
      </c>
      <c r="H23" s="64" t="n">
        <v>0</v>
      </c>
      <c r="I23" s="63" t="n">
        <v>2175</v>
      </c>
      <c r="J23" s="63" t="n">
        <v>18946</v>
      </c>
      <c r="K23" s="64"/>
      <c r="L23" s="64"/>
      <c r="M23" s="60" t="n">
        <v>18</v>
      </c>
      <c r="N23" s="65" t="s">
        <v>80</v>
      </c>
      <c r="O23" s="62" t="n">
        <v>5511</v>
      </c>
      <c r="P23" s="63" t="n">
        <v>2891</v>
      </c>
      <c r="Q23" s="63"/>
      <c r="R23" s="63" t="n">
        <v>58217</v>
      </c>
      <c r="S23" s="63" t="n">
        <v>48719</v>
      </c>
      <c r="T23" s="64"/>
      <c r="U23" s="63" t="n">
        <v>1371</v>
      </c>
      <c r="V23" s="63" t="n">
        <v>20542</v>
      </c>
      <c r="W23" s="64"/>
      <c r="X23" s="67" t="n">
        <v>0</v>
      </c>
      <c r="Y23" s="60" t="n">
        <v>18</v>
      </c>
      <c r="Z23" s="66" t="s">
        <v>80</v>
      </c>
      <c r="AA23" s="57" t="n">
        <f aca="false">O23-C23</f>
        <v>379</v>
      </c>
      <c r="AB23" s="57" t="n">
        <f aca="false">P23-D23</f>
        <v>30</v>
      </c>
      <c r="AC23" s="57" t="n">
        <f aca="false">Q23-E23</f>
        <v>0</v>
      </c>
      <c r="AD23" s="57" t="n">
        <f aca="false">R23-F23</f>
        <v>16163</v>
      </c>
      <c r="AE23" s="57" t="n">
        <f aca="false">S23-G23</f>
        <v>17289</v>
      </c>
      <c r="AF23" s="57" t="n">
        <f aca="false">T23-H23</f>
        <v>0</v>
      </c>
      <c r="AG23" s="57" t="n">
        <f aca="false">U23-I23</f>
        <v>-804</v>
      </c>
      <c r="AH23" s="57" t="n">
        <f aca="false">V23-J23</f>
        <v>1596</v>
      </c>
      <c r="AI23" s="57" t="n">
        <f aca="false">W23-K23</f>
        <v>0</v>
      </c>
      <c r="AJ23" s="57" t="n">
        <f aca="false">X23-L23</f>
        <v>0</v>
      </c>
      <c r="AM23" s="80"/>
    </row>
    <row r="24" customFormat="false" ht="15" hidden="false" customHeight="false" outlineLevel="0" collapsed="false">
      <c r="A24" s="60" t="n">
        <v>19</v>
      </c>
      <c r="B24" s="61" t="s">
        <v>81</v>
      </c>
      <c r="C24" s="62" t="n">
        <v>2008</v>
      </c>
      <c r="D24" s="63" t="n">
        <v>721</v>
      </c>
      <c r="E24" s="63"/>
      <c r="F24" s="63" t="n">
        <v>4437</v>
      </c>
      <c r="G24" s="63" t="n">
        <v>18022</v>
      </c>
      <c r="H24" s="64" t="n">
        <v>0</v>
      </c>
      <c r="I24" s="63" t="n">
        <v>1655</v>
      </c>
      <c r="J24" s="63" t="n">
        <v>6866</v>
      </c>
      <c r="K24" s="64"/>
      <c r="L24" s="64"/>
      <c r="M24" s="60" t="n">
        <v>19</v>
      </c>
      <c r="N24" s="65" t="s">
        <v>81</v>
      </c>
      <c r="O24" s="62" t="n">
        <v>1948</v>
      </c>
      <c r="P24" s="63" t="n">
        <v>762</v>
      </c>
      <c r="Q24" s="63"/>
      <c r="R24" s="63" t="n">
        <v>8258</v>
      </c>
      <c r="S24" s="63" t="n">
        <v>12758</v>
      </c>
      <c r="T24" s="64"/>
      <c r="U24" s="63" t="n">
        <v>1549</v>
      </c>
      <c r="V24" s="63" t="n">
        <v>7294</v>
      </c>
      <c r="W24" s="64"/>
      <c r="X24" s="67" t="n">
        <v>0</v>
      </c>
      <c r="Y24" s="60" t="n">
        <v>19</v>
      </c>
      <c r="Z24" s="66" t="s">
        <v>81</v>
      </c>
      <c r="AA24" s="57" t="n">
        <f aca="false">O24-C24</f>
        <v>-60</v>
      </c>
      <c r="AB24" s="57" t="n">
        <f aca="false">P24-D24</f>
        <v>41</v>
      </c>
      <c r="AC24" s="57" t="n">
        <f aca="false">Q24-E24</f>
        <v>0</v>
      </c>
      <c r="AD24" s="57" t="n">
        <f aca="false">R24-F24</f>
        <v>3821</v>
      </c>
      <c r="AE24" s="57" t="n">
        <f aca="false">S24-G24</f>
        <v>-5264</v>
      </c>
      <c r="AF24" s="57" t="n">
        <f aca="false">T24-H24</f>
        <v>0</v>
      </c>
      <c r="AG24" s="57" t="n">
        <f aca="false">U24-I24</f>
        <v>-106</v>
      </c>
      <c r="AH24" s="57" t="n">
        <f aca="false">V24-J24</f>
        <v>428</v>
      </c>
      <c r="AI24" s="57" t="n">
        <f aca="false">W24-K24</f>
        <v>0</v>
      </c>
      <c r="AJ24" s="57" t="n">
        <f aca="false">X24-L24</f>
        <v>0</v>
      </c>
      <c r="AM24" s="80"/>
    </row>
    <row r="25" customFormat="false" ht="15" hidden="false" customHeight="false" outlineLevel="0" collapsed="false">
      <c r="A25" s="60" t="n">
        <v>20</v>
      </c>
      <c r="B25" s="61" t="s">
        <v>82</v>
      </c>
      <c r="C25" s="62" t="n">
        <v>0</v>
      </c>
      <c r="D25" s="63" t="n">
        <v>0</v>
      </c>
      <c r="E25" s="63"/>
      <c r="F25" s="63" t="n">
        <v>5668</v>
      </c>
      <c r="G25" s="63" t="n">
        <v>12944</v>
      </c>
      <c r="H25" s="64" t="n">
        <v>0</v>
      </c>
      <c r="I25" s="63" t="n">
        <v>1949</v>
      </c>
      <c r="J25" s="63" t="n">
        <v>4671</v>
      </c>
      <c r="K25" s="64"/>
      <c r="L25" s="64"/>
      <c r="M25" s="60" t="n">
        <v>20</v>
      </c>
      <c r="N25" s="65" t="s">
        <v>82</v>
      </c>
      <c r="O25" s="62"/>
      <c r="P25" s="63" t="n">
        <v>434</v>
      </c>
      <c r="Q25" s="63"/>
      <c r="R25" s="63" t="n">
        <v>19671</v>
      </c>
      <c r="S25" s="63" t="n">
        <v>8174</v>
      </c>
      <c r="T25" s="64"/>
      <c r="U25" s="63" t="n">
        <v>2154</v>
      </c>
      <c r="V25" s="63" t="n">
        <v>5035</v>
      </c>
      <c r="W25" s="64"/>
      <c r="X25" s="67" t="n">
        <v>0</v>
      </c>
      <c r="Y25" s="60" t="n">
        <v>20</v>
      </c>
      <c r="Z25" s="66" t="s">
        <v>82</v>
      </c>
      <c r="AA25" s="57" t="n">
        <f aca="false">O25-C25</f>
        <v>0</v>
      </c>
      <c r="AB25" s="57" t="n">
        <f aca="false">P25-D25</f>
        <v>434</v>
      </c>
      <c r="AC25" s="57" t="n">
        <f aca="false">Q25-E25</f>
        <v>0</v>
      </c>
      <c r="AD25" s="57" t="n">
        <f aca="false">R25-F25</f>
        <v>14003</v>
      </c>
      <c r="AE25" s="57" t="n">
        <f aca="false">S25-G25</f>
        <v>-4770</v>
      </c>
      <c r="AF25" s="57" t="n">
        <f aca="false">T25-H25</f>
        <v>0</v>
      </c>
      <c r="AG25" s="57" t="n">
        <f aca="false">U25-I25</f>
        <v>205</v>
      </c>
      <c r="AH25" s="57" t="n">
        <f aca="false">V25-J25</f>
        <v>364</v>
      </c>
      <c r="AI25" s="57" t="n">
        <f aca="false">W25-K25</f>
        <v>0</v>
      </c>
      <c r="AJ25" s="57" t="n">
        <f aca="false">X25-L25</f>
        <v>0</v>
      </c>
      <c r="AM25" s="80"/>
    </row>
    <row r="26" customFormat="false" ht="30" hidden="false" customHeight="false" outlineLevel="0" collapsed="false">
      <c r="A26" s="60" t="n">
        <v>21</v>
      </c>
      <c r="B26" s="61" t="s">
        <v>83</v>
      </c>
      <c r="C26" s="62" t="n">
        <v>0</v>
      </c>
      <c r="D26" s="63" t="n">
        <v>8885</v>
      </c>
      <c r="E26" s="63"/>
      <c r="F26" s="63" t="n">
        <v>0</v>
      </c>
      <c r="G26" s="63" t="n">
        <v>9827</v>
      </c>
      <c r="H26" s="64" t="n">
        <v>0</v>
      </c>
      <c r="I26" s="63" t="n">
        <v>4486</v>
      </c>
      <c r="J26" s="63" t="n">
        <v>0</v>
      </c>
      <c r="K26" s="64"/>
      <c r="L26" s="63" t="n">
        <v>127</v>
      </c>
      <c r="M26" s="60" t="n">
        <v>21</v>
      </c>
      <c r="N26" s="65" t="s">
        <v>83</v>
      </c>
      <c r="O26" s="62"/>
      <c r="P26" s="63" t="n">
        <v>8693</v>
      </c>
      <c r="Q26" s="63"/>
      <c r="R26" s="63" t="n">
        <v>0</v>
      </c>
      <c r="S26" s="63" t="n">
        <v>16691</v>
      </c>
      <c r="T26" s="64"/>
      <c r="U26" s="63" t="n">
        <v>4065</v>
      </c>
      <c r="V26" s="63"/>
      <c r="W26" s="64"/>
      <c r="X26" s="67" t="n">
        <v>126</v>
      </c>
      <c r="Y26" s="60" t="n">
        <v>21</v>
      </c>
      <c r="Z26" s="66" t="s">
        <v>83</v>
      </c>
      <c r="AA26" s="57" t="n">
        <f aca="false">O26-C26</f>
        <v>0</v>
      </c>
      <c r="AB26" s="57" t="n">
        <f aca="false">P26-D26</f>
        <v>-192</v>
      </c>
      <c r="AC26" s="57" t="n">
        <f aca="false">Q26-E26</f>
        <v>0</v>
      </c>
      <c r="AD26" s="57" t="n">
        <f aca="false">R26-F26</f>
        <v>0</v>
      </c>
      <c r="AE26" s="57" t="n">
        <f aca="false">S26-G26</f>
        <v>6864</v>
      </c>
      <c r="AF26" s="57" t="n">
        <f aca="false">T26-H26</f>
        <v>0</v>
      </c>
      <c r="AG26" s="57" t="n">
        <f aca="false">U26-I26</f>
        <v>-421</v>
      </c>
      <c r="AH26" s="57" t="n">
        <f aca="false">V26-J26</f>
        <v>0</v>
      </c>
      <c r="AI26" s="57" t="n">
        <f aca="false">W26-K26</f>
        <v>0</v>
      </c>
      <c r="AJ26" s="57" t="n">
        <f aca="false">X26-L26</f>
        <v>-1</v>
      </c>
      <c r="AM26" s="80"/>
    </row>
    <row r="27" customFormat="false" ht="30" hidden="false" customHeight="false" outlineLevel="0" collapsed="false">
      <c r="A27" s="60" t="n">
        <v>22</v>
      </c>
      <c r="B27" s="61" t="s">
        <v>84</v>
      </c>
      <c r="C27" s="62" t="n">
        <v>0</v>
      </c>
      <c r="D27" s="63" t="n">
        <v>5765</v>
      </c>
      <c r="E27" s="63"/>
      <c r="F27" s="63" t="n">
        <v>0</v>
      </c>
      <c r="G27" s="63" t="n">
        <v>6199</v>
      </c>
      <c r="H27" s="64" t="n">
        <v>0</v>
      </c>
      <c r="I27" s="63" t="n">
        <v>18002.4</v>
      </c>
      <c r="J27" s="63" t="n">
        <v>0</v>
      </c>
      <c r="K27" s="64"/>
      <c r="L27" s="63" t="n">
        <v>61</v>
      </c>
      <c r="M27" s="60" t="n">
        <v>22</v>
      </c>
      <c r="N27" s="65" t="s">
        <v>84</v>
      </c>
      <c r="O27" s="62"/>
      <c r="P27" s="63" t="n">
        <v>5514</v>
      </c>
      <c r="Q27" s="63" t="n">
        <v>159</v>
      </c>
      <c r="R27" s="63" t="n">
        <v>0</v>
      </c>
      <c r="S27" s="63" t="n">
        <v>9467</v>
      </c>
      <c r="T27" s="64"/>
      <c r="U27" s="63" t="n">
        <v>6995</v>
      </c>
      <c r="V27" s="63"/>
      <c r="W27" s="64"/>
      <c r="X27" s="67" t="n">
        <v>60</v>
      </c>
      <c r="Y27" s="60" t="n">
        <v>22</v>
      </c>
      <c r="Z27" s="66" t="s">
        <v>84</v>
      </c>
      <c r="AA27" s="57" t="n">
        <f aca="false">O27-C27</f>
        <v>0</v>
      </c>
      <c r="AB27" s="57" t="n">
        <f aca="false">P27-D27</f>
        <v>-251</v>
      </c>
      <c r="AC27" s="57" t="n">
        <f aca="false">Q27-E27</f>
        <v>159</v>
      </c>
      <c r="AD27" s="57" t="n">
        <f aca="false">R27-F27</f>
        <v>0</v>
      </c>
      <c r="AE27" s="57" t="n">
        <f aca="false">S27-G27</f>
        <v>3268</v>
      </c>
      <c r="AF27" s="57" t="n">
        <f aca="false">T27-H27</f>
        <v>0</v>
      </c>
      <c r="AG27" s="57" t="n">
        <f aca="false">U27-I27</f>
        <v>-11007.4</v>
      </c>
      <c r="AH27" s="57" t="n">
        <f aca="false">V27-J27</f>
        <v>0</v>
      </c>
      <c r="AI27" s="57" t="n">
        <f aca="false">W27-K27</f>
        <v>0</v>
      </c>
      <c r="AJ27" s="57" t="n">
        <f aca="false">X27-L27</f>
        <v>-1</v>
      </c>
      <c r="AM27" s="80"/>
    </row>
    <row r="28" customFormat="false" ht="30" hidden="false" customHeight="false" outlineLevel="0" collapsed="false">
      <c r="A28" s="60" t="n">
        <v>23</v>
      </c>
      <c r="B28" s="61" t="s">
        <v>85</v>
      </c>
      <c r="C28" s="62" t="n">
        <v>0</v>
      </c>
      <c r="D28" s="63" t="n">
        <v>1820</v>
      </c>
      <c r="E28" s="63"/>
      <c r="F28" s="63" t="n">
        <v>1487</v>
      </c>
      <c r="G28" s="63" t="n">
        <v>5426</v>
      </c>
      <c r="H28" s="64" t="n">
        <v>0</v>
      </c>
      <c r="I28" s="63" t="n">
        <v>7680</v>
      </c>
      <c r="J28" s="63" t="n">
        <v>8378</v>
      </c>
      <c r="K28" s="64"/>
      <c r="L28" s="63" t="n">
        <v>76</v>
      </c>
      <c r="M28" s="60" t="n">
        <v>23</v>
      </c>
      <c r="N28" s="65" t="s">
        <v>85</v>
      </c>
      <c r="O28" s="62"/>
      <c r="P28" s="63" t="n">
        <v>1906</v>
      </c>
      <c r="Q28" s="63"/>
      <c r="R28" s="63" t="n">
        <v>2183</v>
      </c>
      <c r="S28" s="63" t="n">
        <v>4752</v>
      </c>
      <c r="T28" s="64"/>
      <c r="U28" s="63" t="n">
        <v>4983</v>
      </c>
      <c r="V28" s="63" t="n">
        <v>6049</v>
      </c>
      <c r="W28" s="64"/>
      <c r="X28" s="67" t="n">
        <v>107</v>
      </c>
      <c r="Y28" s="60" t="n">
        <v>23</v>
      </c>
      <c r="Z28" s="66" t="s">
        <v>85</v>
      </c>
      <c r="AA28" s="57" t="n">
        <f aca="false">O28-C28</f>
        <v>0</v>
      </c>
      <c r="AB28" s="57" t="n">
        <f aca="false">P28-D28</f>
        <v>86</v>
      </c>
      <c r="AC28" s="57" t="n">
        <f aca="false">Q28-E28</f>
        <v>0</v>
      </c>
      <c r="AD28" s="57" t="n">
        <f aca="false">R28-F28</f>
        <v>696</v>
      </c>
      <c r="AE28" s="57" t="n">
        <f aca="false">S28-G28</f>
        <v>-674</v>
      </c>
      <c r="AF28" s="57" t="n">
        <f aca="false">T28-H28</f>
        <v>0</v>
      </c>
      <c r="AG28" s="57" t="n">
        <f aca="false">U28-I28</f>
        <v>-2697</v>
      </c>
      <c r="AH28" s="57" t="n">
        <f aca="false">V28-J28</f>
        <v>-2329</v>
      </c>
      <c r="AI28" s="57" t="n">
        <f aca="false">W28-K28</f>
        <v>0</v>
      </c>
      <c r="AJ28" s="57" t="n">
        <f aca="false">X28-L28</f>
        <v>31</v>
      </c>
      <c r="AM28" s="80"/>
    </row>
    <row r="29" customFormat="false" ht="30" hidden="false" customHeight="false" outlineLevel="0" collapsed="false">
      <c r="A29" s="60" t="n">
        <v>24</v>
      </c>
      <c r="B29" s="61" t="s">
        <v>86</v>
      </c>
      <c r="C29" s="62" t="n">
        <v>0</v>
      </c>
      <c r="D29" s="63" t="n">
        <v>0</v>
      </c>
      <c r="E29" s="63" t="n">
        <v>95</v>
      </c>
      <c r="F29" s="63"/>
      <c r="G29" s="63" t="n">
        <v>0</v>
      </c>
      <c r="H29" s="64" t="n">
        <v>0</v>
      </c>
      <c r="I29" s="63" t="n">
        <v>0</v>
      </c>
      <c r="J29" s="63" t="n">
        <v>0</v>
      </c>
      <c r="K29" s="64"/>
      <c r="L29" s="63"/>
      <c r="M29" s="60" t="n">
        <v>24</v>
      </c>
      <c r="N29" s="65"/>
      <c r="O29" s="62"/>
      <c r="P29" s="63"/>
      <c r="Q29" s="63"/>
      <c r="R29" s="63"/>
      <c r="S29" s="63"/>
      <c r="T29" s="64"/>
      <c r="U29" s="63"/>
      <c r="V29" s="63"/>
      <c r="W29" s="64"/>
      <c r="X29" s="67" t="n">
        <v>0</v>
      </c>
      <c r="Y29" s="60" t="n">
        <v>24</v>
      </c>
      <c r="Z29" s="66" t="s">
        <v>86</v>
      </c>
      <c r="AA29" s="57" t="n">
        <f aca="false">O29-C29</f>
        <v>0</v>
      </c>
      <c r="AB29" s="57" t="n">
        <f aca="false">P29-D29</f>
        <v>0</v>
      </c>
      <c r="AC29" s="57" t="n">
        <f aca="false">Q29-E29</f>
        <v>-95</v>
      </c>
      <c r="AD29" s="57" t="n">
        <f aca="false">R29-F29</f>
        <v>0</v>
      </c>
      <c r="AE29" s="57" t="n">
        <f aca="false">S29-G29</f>
        <v>0</v>
      </c>
      <c r="AF29" s="57" t="n">
        <f aca="false">T29-H29</f>
        <v>0</v>
      </c>
      <c r="AG29" s="57" t="n">
        <f aca="false">U29-I29</f>
        <v>0</v>
      </c>
      <c r="AH29" s="57" t="n">
        <f aca="false">V29-J29</f>
        <v>0</v>
      </c>
      <c r="AI29" s="57" t="n">
        <f aca="false">W29-K29</f>
        <v>0</v>
      </c>
      <c r="AJ29" s="57" t="n">
        <f aca="false">X29-L29</f>
        <v>0</v>
      </c>
      <c r="AM29" s="80"/>
    </row>
    <row r="30" customFormat="false" ht="30" hidden="false" customHeight="false" outlineLevel="0" collapsed="false">
      <c r="A30" s="60" t="n">
        <v>25</v>
      </c>
      <c r="B30" s="61" t="s">
        <v>87</v>
      </c>
      <c r="C30" s="62" t="n">
        <v>0</v>
      </c>
      <c r="D30" s="63" t="n">
        <v>452</v>
      </c>
      <c r="E30" s="63"/>
      <c r="F30" s="63" t="n">
        <v>2124</v>
      </c>
      <c r="G30" s="63" t="n">
        <v>3710</v>
      </c>
      <c r="H30" s="64" t="n">
        <v>0</v>
      </c>
      <c r="I30" s="63" t="n">
        <v>0</v>
      </c>
      <c r="J30" s="63" t="n">
        <v>1904</v>
      </c>
      <c r="K30" s="64"/>
      <c r="L30" s="63"/>
      <c r="M30" s="60" t="n">
        <v>25</v>
      </c>
      <c r="N30" s="65" t="s">
        <v>87</v>
      </c>
      <c r="O30" s="62"/>
      <c r="P30" s="63" t="n">
        <v>276</v>
      </c>
      <c r="Q30" s="63"/>
      <c r="R30" s="63" t="n">
        <v>4118</v>
      </c>
      <c r="S30" s="63" t="n">
        <v>1515</v>
      </c>
      <c r="T30" s="64"/>
      <c r="U30" s="63"/>
      <c r="V30" s="63" t="n">
        <v>1803</v>
      </c>
      <c r="W30" s="64"/>
      <c r="X30" s="67" t="n">
        <v>0</v>
      </c>
      <c r="Y30" s="60" t="n">
        <v>25</v>
      </c>
      <c r="Z30" s="66" t="s">
        <v>87</v>
      </c>
      <c r="AA30" s="57" t="n">
        <f aca="false">O30-C30</f>
        <v>0</v>
      </c>
      <c r="AB30" s="57" t="n">
        <f aca="false">P30-D30</f>
        <v>-176</v>
      </c>
      <c r="AC30" s="57" t="n">
        <f aca="false">Q30-E30</f>
        <v>0</v>
      </c>
      <c r="AD30" s="57" t="n">
        <f aca="false">R30-F30</f>
        <v>1994</v>
      </c>
      <c r="AE30" s="57" t="n">
        <f aca="false">S30-G30</f>
        <v>-2195</v>
      </c>
      <c r="AF30" s="57" t="n">
        <f aca="false">T30-H30</f>
        <v>0</v>
      </c>
      <c r="AG30" s="57" t="n">
        <f aca="false">U30-I30</f>
        <v>0</v>
      </c>
      <c r="AH30" s="57" t="n">
        <f aca="false">V30-J30</f>
        <v>-101</v>
      </c>
      <c r="AI30" s="57" t="n">
        <f aca="false">W30-K30</f>
        <v>0</v>
      </c>
      <c r="AJ30" s="57" t="n">
        <f aca="false">X30-L30</f>
        <v>0</v>
      </c>
      <c r="AM30" s="80"/>
    </row>
    <row r="31" customFormat="false" ht="30" hidden="false" customHeight="false" outlineLevel="0" collapsed="false">
      <c r="A31" s="60" t="n">
        <v>26</v>
      </c>
      <c r="B31" s="61" t="s">
        <v>88</v>
      </c>
      <c r="C31" s="62" t="n">
        <v>0</v>
      </c>
      <c r="D31" s="63" t="n">
        <v>0</v>
      </c>
      <c r="E31" s="63"/>
      <c r="F31" s="63" t="n">
        <v>1388</v>
      </c>
      <c r="G31" s="63" t="n">
        <v>7448</v>
      </c>
      <c r="H31" s="64" t="n">
        <v>0</v>
      </c>
      <c r="I31" s="63" t="n">
        <v>0</v>
      </c>
      <c r="J31" s="63" t="n">
        <v>0</v>
      </c>
      <c r="K31" s="64"/>
      <c r="L31" s="63"/>
      <c r="M31" s="60" t="n">
        <v>26</v>
      </c>
      <c r="N31" s="65" t="s">
        <v>88</v>
      </c>
      <c r="O31" s="62"/>
      <c r="P31" s="63"/>
      <c r="Q31" s="63"/>
      <c r="R31" s="63" t="n">
        <v>2170</v>
      </c>
      <c r="S31" s="63" t="n">
        <v>7319</v>
      </c>
      <c r="T31" s="64"/>
      <c r="U31" s="63"/>
      <c r="V31" s="63"/>
      <c r="W31" s="64"/>
      <c r="X31" s="67" t="n">
        <v>0</v>
      </c>
      <c r="Y31" s="60" t="n">
        <v>26</v>
      </c>
      <c r="Z31" s="66" t="s">
        <v>88</v>
      </c>
      <c r="AA31" s="57" t="n">
        <f aca="false">O31-C31</f>
        <v>0</v>
      </c>
      <c r="AB31" s="57" t="n">
        <f aca="false">P31-D31</f>
        <v>0</v>
      </c>
      <c r="AC31" s="57" t="n">
        <f aca="false">Q31-E31</f>
        <v>0</v>
      </c>
      <c r="AD31" s="57" t="n">
        <f aca="false">R31-F31</f>
        <v>782</v>
      </c>
      <c r="AE31" s="57" t="n">
        <f aca="false">S31-G31</f>
        <v>-129</v>
      </c>
      <c r="AF31" s="57" t="n">
        <f aca="false">T31-H31</f>
        <v>0</v>
      </c>
      <c r="AG31" s="57" t="n">
        <f aca="false">U31-I31</f>
        <v>0</v>
      </c>
      <c r="AH31" s="57" t="n">
        <f aca="false">V31-J31</f>
        <v>0</v>
      </c>
      <c r="AI31" s="57" t="n">
        <f aca="false">W31-K31</f>
        <v>0</v>
      </c>
      <c r="AJ31" s="57" t="n">
        <f aca="false">X31-L31</f>
        <v>0</v>
      </c>
      <c r="AM31" s="80"/>
    </row>
    <row r="32" customFormat="false" ht="15" hidden="false" customHeight="false" outlineLevel="0" collapsed="false">
      <c r="A32" s="60" t="n">
        <v>27</v>
      </c>
      <c r="B32" s="61" t="s">
        <v>89</v>
      </c>
      <c r="C32" s="62" t="n">
        <v>0</v>
      </c>
      <c r="D32" s="63" t="n">
        <v>1403</v>
      </c>
      <c r="E32" s="63" t="n">
        <v>786</v>
      </c>
      <c r="F32" s="63" t="n">
        <v>0</v>
      </c>
      <c r="G32" s="63" t="n">
        <v>0</v>
      </c>
      <c r="H32" s="64" t="n">
        <v>0</v>
      </c>
      <c r="I32" s="63" t="n">
        <v>0</v>
      </c>
      <c r="J32" s="63" t="n">
        <v>0</v>
      </c>
      <c r="K32" s="64"/>
      <c r="L32" s="63"/>
      <c r="M32" s="60" t="n">
        <v>27</v>
      </c>
      <c r="N32" s="65" t="s">
        <v>90</v>
      </c>
      <c r="O32" s="62"/>
      <c r="P32" s="63" t="n">
        <v>1378</v>
      </c>
      <c r="Q32" s="63" t="n">
        <v>623</v>
      </c>
      <c r="R32" s="63" t="n">
        <v>6</v>
      </c>
      <c r="S32" s="63" t="n">
        <v>47</v>
      </c>
      <c r="T32" s="64"/>
      <c r="U32" s="63"/>
      <c r="V32" s="63"/>
      <c r="W32" s="64"/>
      <c r="X32" s="67" t="n">
        <v>0</v>
      </c>
      <c r="Y32" s="60" t="n">
        <v>27</v>
      </c>
      <c r="Z32" s="66" t="s">
        <v>90</v>
      </c>
      <c r="AA32" s="57" t="n">
        <f aca="false">O32-C32</f>
        <v>0</v>
      </c>
      <c r="AB32" s="57" t="n">
        <f aca="false">P32-D32</f>
        <v>-25</v>
      </c>
      <c r="AC32" s="57" t="n">
        <f aca="false">Q32-E32</f>
        <v>-163</v>
      </c>
      <c r="AD32" s="57" t="n">
        <f aca="false">R32-F32</f>
        <v>6</v>
      </c>
      <c r="AE32" s="57" t="n">
        <f aca="false">S32-G32</f>
        <v>47</v>
      </c>
      <c r="AF32" s="57" t="n">
        <f aca="false">T32-H32</f>
        <v>0</v>
      </c>
      <c r="AG32" s="57" t="n">
        <f aca="false">U32-I32</f>
        <v>0</v>
      </c>
      <c r="AH32" s="57" t="n">
        <f aca="false">V32-J32</f>
        <v>0</v>
      </c>
      <c r="AI32" s="57" t="n">
        <f aca="false">W32-K32</f>
        <v>0</v>
      </c>
      <c r="AJ32" s="57" t="n">
        <f aca="false">X32-L32</f>
        <v>0</v>
      </c>
      <c r="AM32" s="80"/>
    </row>
    <row r="33" customFormat="false" ht="15" hidden="false" customHeight="false" outlineLevel="0" collapsed="false">
      <c r="A33" s="60" t="n">
        <v>28</v>
      </c>
      <c r="B33" s="61"/>
      <c r="C33" s="62" t="n">
        <v>0</v>
      </c>
      <c r="D33" s="63" t="n">
        <v>0</v>
      </c>
      <c r="E33" s="63"/>
      <c r="F33" s="63" t="n">
        <v>0</v>
      </c>
      <c r="G33" s="63" t="n">
        <v>0</v>
      </c>
      <c r="H33" s="63" t="n">
        <v>0</v>
      </c>
      <c r="I33" s="63" t="n">
        <v>0</v>
      </c>
      <c r="J33" s="63" t="n">
        <v>0</v>
      </c>
      <c r="K33" s="64"/>
      <c r="L33" s="63"/>
      <c r="M33" s="60" t="n">
        <v>28</v>
      </c>
      <c r="N33" s="65"/>
      <c r="O33" s="62"/>
      <c r="P33" s="63"/>
      <c r="Q33" s="63"/>
      <c r="R33" s="63"/>
      <c r="S33" s="63"/>
      <c r="T33" s="63" t="n">
        <v>0</v>
      </c>
      <c r="U33" s="63"/>
      <c r="V33" s="63"/>
      <c r="W33" s="64"/>
      <c r="X33" s="67" t="n">
        <v>0</v>
      </c>
      <c r="Y33" s="60" t="n">
        <v>28</v>
      </c>
      <c r="Z33" s="66"/>
      <c r="AA33" s="57" t="n">
        <f aca="false">O33-C33</f>
        <v>0</v>
      </c>
      <c r="AB33" s="57" t="n">
        <f aca="false">P33-D33</f>
        <v>0</v>
      </c>
      <c r="AC33" s="57" t="n">
        <f aca="false">Q33-E33</f>
        <v>0</v>
      </c>
      <c r="AD33" s="57" t="n">
        <f aca="false">R33-F33</f>
        <v>0</v>
      </c>
      <c r="AE33" s="57" t="n">
        <f aca="false">S33-G33</f>
        <v>0</v>
      </c>
      <c r="AF33" s="57" t="n">
        <f aca="false">T33-H33</f>
        <v>0</v>
      </c>
      <c r="AG33" s="57" t="n">
        <f aca="false">U33-I33</f>
        <v>0</v>
      </c>
      <c r="AH33" s="57" t="n">
        <f aca="false">V33-J33</f>
        <v>0</v>
      </c>
      <c r="AI33" s="57" t="n">
        <f aca="false">W33-K33</f>
        <v>0</v>
      </c>
      <c r="AJ33" s="57" t="n">
        <f aca="false">X33-L33</f>
        <v>0</v>
      </c>
      <c r="AM33" s="80"/>
    </row>
    <row r="34" customFormat="false" ht="15" hidden="false" customHeight="false" outlineLevel="0" collapsed="false">
      <c r="A34" s="60" t="n">
        <v>28</v>
      </c>
      <c r="B34" s="61" t="s">
        <v>91</v>
      </c>
      <c r="C34" s="62" t="n">
        <v>0</v>
      </c>
      <c r="D34" s="63" t="n">
        <v>0</v>
      </c>
      <c r="E34" s="63"/>
      <c r="F34" s="63" t="n">
        <v>2029</v>
      </c>
      <c r="G34" s="63" t="n">
        <v>7041</v>
      </c>
      <c r="H34" s="64" t="n">
        <v>0</v>
      </c>
      <c r="I34" s="63" t="n">
        <v>217</v>
      </c>
      <c r="J34" s="63" t="n">
        <v>311</v>
      </c>
      <c r="K34" s="64"/>
      <c r="L34" s="63"/>
      <c r="M34" s="60" t="n">
        <v>28</v>
      </c>
      <c r="N34" s="65" t="s">
        <v>91</v>
      </c>
      <c r="O34" s="62"/>
      <c r="P34" s="63"/>
      <c r="Q34" s="63"/>
      <c r="R34" s="63" t="n">
        <v>6467</v>
      </c>
      <c r="S34" s="63" t="n">
        <v>1571</v>
      </c>
      <c r="T34" s="64"/>
      <c r="U34" s="63" t="n">
        <v>174</v>
      </c>
      <c r="V34" s="63" t="n">
        <v>288</v>
      </c>
      <c r="W34" s="64"/>
      <c r="X34" s="67" t="n">
        <v>0</v>
      </c>
      <c r="Y34" s="60" t="n">
        <v>28</v>
      </c>
      <c r="Z34" s="66" t="s">
        <v>91</v>
      </c>
      <c r="AA34" s="57" t="n">
        <f aca="false">O34-C34</f>
        <v>0</v>
      </c>
      <c r="AB34" s="57" t="n">
        <f aca="false">P34-D34</f>
        <v>0</v>
      </c>
      <c r="AC34" s="57" t="n">
        <f aca="false">Q34-E34</f>
        <v>0</v>
      </c>
      <c r="AD34" s="57" t="n">
        <f aca="false">R34-F34</f>
        <v>4438</v>
      </c>
      <c r="AE34" s="57" t="n">
        <f aca="false">S34-G34</f>
        <v>-5470</v>
      </c>
      <c r="AF34" s="57" t="n">
        <f aca="false">T34-H34</f>
        <v>0</v>
      </c>
      <c r="AG34" s="57" t="n">
        <f aca="false">U34-I34</f>
        <v>-43</v>
      </c>
      <c r="AH34" s="57" t="n">
        <f aca="false">V34-J34</f>
        <v>-23</v>
      </c>
      <c r="AI34" s="57" t="n">
        <f aca="false">W34-K34</f>
        <v>0</v>
      </c>
      <c r="AJ34" s="57" t="n">
        <f aca="false">X34-L34</f>
        <v>0</v>
      </c>
      <c r="AM34" s="80"/>
    </row>
    <row r="35" customFormat="false" ht="30" hidden="false" customHeight="false" outlineLevel="0" collapsed="false">
      <c r="A35" s="60" t="n">
        <v>29</v>
      </c>
      <c r="B35" s="61" t="s">
        <v>92</v>
      </c>
      <c r="C35" s="62" t="n">
        <v>0</v>
      </c>
      <c r="D35" s="63" t="n">
        <v>2741</v>
      </c>
      <c r="E35" s="63"/>
      <c r="F35" s="63" t="n">
        <v>6500</v>
      </c>
      <c r="G35" s="63" t="n">
        <v>11861</v>
      </c>
      <c r="H35" s="64" t="n">
        <v>0</v>
      </c>
      <c r="I35" s="63" t="n">
        <v>0</v>
      </c>
      <c r="J35" s="63" t="n">
        <v>6398</v>
      </c>
      <c r="K35" s="64"/>
      <c r="L35" s="63"/>
      <c r="M35" s="60" t="n">
        <v>29</v>
      </c>
      <c r="N35" s="65" t="s">
        <v>92</v>
      </c>
      <c r="O35" s="62"/>
      <c r="P35" s="63" t="n">
        <v>2695</v>
      </c>
      <c r="Q35" s="63"/>
      <c r="R35" s="63" t="n">
        <v>0</v>
      </c>
      <c r="S35" s="63" t="n">
        <v>16802</v>
      </c>
      <c r="T35" s="64"/>
      <c r="U35" s="63"/>
      <c r="V35" s="63" t="n">
        <v>6190</v>
      </c>
      <c r="W35" s="64"/>
      <c r="X35" s="67" t="n">
        <v>0</v>
      </c>
      <c r="Y35" s="60" t="n">
        <v>29</v>
      </c>
      <c r="Z35" s="66" t="s">
        <v>92</v>
      </c>
      <c r="AA35" s="57" t="n">
        <f aca="false">O35-C35</f>
        <v>0</v>
      </c>
      <c r="AB35" s="57" t="n">
        <f aca="false">P35-D35</f>
        <v>-46</v>
      </c>
      <c r="AC35" s="57" t="n">
        <f aca="false">Q35-E35</f>
        <v>0</v>
      </c>
      <c r="AD35" s="57" t="n">
        <f aca="false">R35-F35</f>
        <v>-6500</v>
      </c>
      <c r="AE35" s="57" t="n">
        <f aca="false">S35-G35</f>
        <v>4941</v>
      </c>
      <c r="AF35" s="57" t="n">
        <f aca="false">T35-H35</f>
        <v>0</v>
      </c>
      <c r="AG35" s="57" t="n">
        <f aca="false">U35-I35</f>
        <v>0</v>
      </c>
      <c r="AH35" s="57" t="n">
        <f aca="false">V35-J35</f>
        <v>-208</v>
      </c>
      <c r="AI35" s="57" t="n">
        <f aca="false">W35-K35</f>
        <v>0</v>
      </c>
      <c r="AJ35" s="57" t="n">
        <f aca="false">X35-L35</f>
        <v>0</v>
      </c>
      <c r="AM35" s="80"/>
    </row>
    <row r="36" customFormat="false" ht="30" hidden="false" customHeight="false" outlineLevel="0" collapsed="false">
      <c r="A36" s="60" t="n">
        <v>30</v>
      </c>
      <c r="B36" s="61" t="s">
        <v>93</v>
      </c>
      <c r="C36" s="62" t="n">
        <v>0</v>
      </c>
      <c r="D36" s="63" t="n">
        <v>0</v>
      </c>
      <c r="E36" s="63"/>
      <c r="F36" s="63" t="n">
        <v>32221</v>
      </c>
      <c r="G36" s="63" t="n">
        <v>35104</v>
      </c>
      <c r="H36" s="63" t="n">
        <v>1347</v>
      </c>
      <c r="I36" s="63" t="n">
        <v>2573</v>
      </c>
      <c r="J36" s="63" t="n">
        <v>3296</v>
      </c>
      <c r="K36" s="64"/>
      <c r="L36" s="63"/>
      <c r="M36" s="60" t="n">
        <v>30</v>
      </c>
      <c r="N36" s="65" t="s">
        <v>93</v>
      </c>
      <c r="O36" s="62"/>
      <c r="P36" s="63"/>
      <c r="Q36" s="63"/>
      <c r="R36" s="63" t="n">
        <v>31204</v>
      </c>
      <c r="S36" s="63" t="n">
        <v>22184</v>
      </c>
      <c r="T36" s="63" t="n">
        <v>2000</v>
      </c>
      <c r="U36" s="63" t="n">
        <v>1621</v>
      </c>
      <c r="V36" s="63" t="n">
        <v>3888</v>
      </c>
      <c r="W36" s="64"/>
      <c r="X36" s="67" t="n">
        <v>0</v>
      </c>
      <c r="Y36" s="60" t="n">
        <v>30</v>
      </c>
      <c r="Z36" s="66" t="s">
        <v>93</v>
      </c>
      <c r="AA36" s="57" t="n">
        <f aca="false">O36-C36</f>
        <v>0</v>
      </c>
      <c r="AB36" s="57" t="n">
        <f aca="false">P36-D36</f>
        <v>0</v>
      </c>
      <c r="AC36" s="57" t="n">
        <f aca="false">Q36-E36</f>
        <v>0</v>
      </c>
      <c r="AD36" s="57" t="n">
        <f aca="false">R36-F36</f>
        <v>-1017</v>
      </c>
      <c r="AE36" s="57" t="n">
        <f aca="false">S36-G36</f>
        <v>-12920</v>
      </c>
      <c r="AF36" s="57" t="n">
        <f aca="false">T36-H36</f>
        <v>653</v>
      </c>
      <c r="AG36" s="57" t="n">
        <f aca="false">U36-I36</f>
        <v>-952</v>
      </c>
      <c r="AH36" s="57" t="n">
        <f aca="false">V36-J36</f>
        <v>592</v>
      </c>
      <c r="AI36" s="57" t="n">
        <f aca="false">W36-K36</f>
        <v>0</v>
      </c>
      <c r="AJ36" s="57" t="n">
        <f aca="false">X36-L36</f>
        <v>0</v>
      </c>
      <c r="AM36" s="80"/>
    </row>
    <row r="37" customFormat="false" ht="30" hidden="false" customHeight="false" outlineLevel="0" collapsed="false">
      <c r="A37" s="60" t="n">
        <v>31</v>
      </c>
      <c r="B37" s="61" t="s">
        <v>94</v>
      </c>
      <c r="C37" s="62" t="n">
        <v>0</v>
      </c>
      <c r="D37" s="63" t="n">
        <v>2672</v>
      </c>
      <c r="E37" s="63"/>
      <c r="F37" s="63"/>
      <c r="G37" s="63" t="n">
        <v>0</v>
      </c>
      <c r="H37" s="64" t="n">
        <v>0</v>
      </c>
      <c r="I37" s="63" t="n">
        <v>3925</v>
      </c>
      <c r="J37" s="63" t="n">
        <v>0</v>
      </c>
      <c r="K37" s="64"/>
      <c r="L37" s="63"/>
      <c r="M37" s="60" t="n">
        <v>31</v>
      </c>
      <c r="N37" s="65" t="s">
        <v>94</v>
      </c>
      <c r="O37" s="62"/>
      <c r="P37" s="63" t="n">
        <v>3011</v>
      </c>
      <c r="Q37" s="63"/>
      <c r="R37" s="63" t="n">
        <v>0</v>
      </c>
      <c r="S37" s="63" t="n">
        <v>0</v>
      </c>
      <c r="T37" s="64"/>
      <c r="U37" s="63" t="n">
        <v>3055</v>
      </c>
      <c r="V37" s="63"/>
      <c r="W37" s="64"/>
      <c r="X37" s="67" t="n">
        <v>0</v>
      </c>
      <c r="Y37" s="60" t="n">
        <v>31</v>
      </c>
      <c r="Z37" s="66" t="s">
        <v>94</v>
      </c>
      <c r="AA37" s="57" t="n">
        <f aca="false">O37-C37</f>
        <v>0</v>
      </c>
      <c r="AB37" s="57" t="n">
        <f aca="false">P37-D37</f>
        <v>339</v>
      </c>
      <c r="AC37" s="57" t="n">
        <f aca="false">Q37-E37</f>
        <v>0</v>
      </c>
      <c r="AD37" s="57" t="n">
        <f aca="false">R37-F37</f>
        <v>0</v>
      </c>
      <c r="AE37" s="57" t="n">
        <f aca="false">S37-G37</f>
        <v>0</v>
      </c>
      <c r="AF37" s="57" t="n">
        <f aca="false">T37-H37</f>
        <v>0</v>
      </c>
      <c r="AG37" s="57" t="n">
        <f aca="false">U37-I37</f>
        <v>-870</v>
      </c>
      <c r="AH37" s="57" t="n">
        <f aca="false">V37-J37</f>
        <v>0</v>
      </c>
      <c r="AI37" s="57" t="n">
        <f aca="false">W37-K37</f>
        <v>0</v>
      </c>
      <c r="AJ37" s="57" t="n">
        <f aca="false">X37-L37</f>
        <v>0</v>
      </c>
      <c r="AM37" s="80"/>
    </row>
    <row r="38" customFormat="false" ht="15" hidden="false" customHeight="false" outlineLevel="0" collapsed="false">
      <c r="A38" s="60" t="n">
        <v>32</v>
      </c>
      <c r="B38" s="61" t="s">
        <v>95</v>
      </c>
      <c r="C38" s="62" t="n">
        <v>0</v>
      </c>
      <c r="D38" s="63" t="n">
        <v>856</v>
      </c>
      <c r="E38" s="63"/>
      <c r="F38" s="63" t="n">
        <v>9062</v>
      </c>
      <c r="G38" s="63" t="n">
        <v>4560</v>
      </c>
      <c r="H38" s="64" t="n">
        <v>0</v>
      </c>
      <c r="I38" s="63" t="n">
        <v>113</v>
      </c>
      <c r="J38" s="63" t="n">
        <v>18</v>
      </c>
      <c r="K38" s="64"/>
      <c r="L38" s="63"/>
      <c r="M38" s="60" t="n">
        <v>32</v>
      </c>
      <c r="N38" s="65" t="s">
        <v>95</v>
      </c>
      <c r="O38" s="62"/>
      <c r="P38" s="63" t="n">
        <v>727</v>
      </c>
      <c r="Q38" s="63"/>
      <c r="R38" s="63" t="n">
        <v>7055</v>
      </c>
      <c r="S38" s="63" t="n">
        <v>2351</v>
      </c>
      <c r="T38" s="64"/>
      <c r="U38" s="63" t="n">
        <v>76</v>
      </c>
      <c r="V38" s="63" t="n">
        <v>100</v>
      </c>
      <c r="W38" s="64"/>
      <c r="X38" s="67" t="n">
        <v>0</v>
      </c>
      <c r="Y38" s="60" t="n">
        <v>32</v>
      </c>
      <c r="Z38" s="66" t="s">
        <v>95</v>
      </c>
      <c r="AA38" s="57" t="n">
        <f aca="false">O38-C38</f>
        <v>0</v>
      </c>
      <c r="AB38" s="57" t="n">
        <f aca="false">P38-D38</f>
        <v>-129</v>
      </c>
      <c r="AC38" s="57" t="n">
        <f aca="false">Q38-E38</f>
        <v>0</v>
      </c>
      <c r="AD38" s="57" t="n">
        <f aca="false">R38-F38</f>
        <v>-2007</v>
      </c>
      <c r="AE38" s="57" t="n">
        <f aca="false">S38-G38</f>
        <v>-2209</v>
      </c>
      <c r="AF38" s="57" t="n">
        <f aca="false">T38-H38</f>
        <v>0</v>
      </c>
      <c r="AG38" s="57" t="n">
        <f aca="false">U38-I38</f>
        <v>-37</v>
      </c>
      <c r="AH38" s="57" t="n">
        <f aca="false">V38-J38</f>
        <v>82</v>
      </c>
      <c r="AI38" s="57" t="n">
        <f aca="false">W38-K38</f>
        <v>0</v>
      </c>
      <c r="AJ38" s="57" t="n">
        <f aca="false">X38-L38</f>
        <v>0</v>
      </c>
      <c r="AM38" s="80"/>
    </row>
    <row r="39" customFormat="false" ht="30" hidden="false" customHeight="false" outlineLevel="0" collapsed="false">
      <c r="A39" s="60" t="n">
        <v>33</v>
      </c>
      <c r="B39" s="61" t="s">
        <v>96</v>
      </c>
      <c r="C39" s="62" t="n">
        <v>0</v>
      </c>
      <c r="D39" s="63" t="n">
        <v>3858</v>
      </c>
      <c r="E39" s="63"/>
      <c r="F39" s="63" t="n">
        <v>7849</v>
      </c>
      <c r="G39" s="63" t="n">
        <v>23045</v>
      </c>
      <c r="H39" s="64" t="n">
        <v>0</v>
      </c>
      <c r="I39" s="63" t="n">
        <v>5744</v>
      </c>
      <c r="J39" s="63" t="n">
        <v>1877</v>
      </c>
      <c r="K39" s="64"/>
      <c r="L39" s="63"/>
      <c r="M39" s="60" t="n">
        <v>33</v>
      </c>
      <c r="N39" s="65" t="s">
        <v>96</v>
      </c>
      <c r="O39" s="62"/>
      <c r="P39" s="63" t="n">
        <v>3911</v>
      </c>
      <c r="Q39" s="63"/>
      <c r="R39" s="63" t="n">
        <v>9746</v>
      </c>
      <c r="S39" s="63" t="n">
        <v>13977</v>
      </c>
      <c r="T39" s="64"/>
      <c r="U39" s="63" t="n">
        <v>5031</v>
      </c>
      <c r="V39" s="63" t="n">
        <v>2506</v>
      </c>
      <c r="W39" s="64"/>
      <c r="X39" s="67" t="n">
        <v>0</v>
      </c>
      <c r="Y39" s="60" t="n">
        <v>33</v>
      </c>
      <c r="Z39" s="66" t="s">
        <v>96</v>
      </c>
      <c r="AA39" s="57" t="n">
        <f aca="false">O39-C39</f>
        <v>0</v>
      </c>
      <c r="AB39" s="57" t="n">
        <f aca="false">P39-D39</f>
        <v>53</v>
      </c>
      <c r="AC39" s="57" t="n">
        <f aca="false">Q39-E39</f>
        <v>0</v>
      </c>
      <c r="AD39" s="57" t="n">
        <f aca="false">R39-F39</f>
        <v>1897</v>
      </c>
      <c r="AE39" s="57" t="n">
        <f aca="false">S39-G39</f>
        <v>-9068</v>
      </c>
      <c r="AF39" s="57" t="n">
        <f aca="false">T39-H39</f>
        <v>0</v>
      </c>
      <c r="AG39" s="57" t="n">
        <f aca="false">U39-I39</f>
        <v>-713</v>
      </c>
      <c r="AH39" s="57" t="n">
        <f aca="false">V39-J39</f>
        <v>629</v>
      </c>
      <c r="AI39" s="57" t="n">
        <f aca="false">W39-K39</f>
        <v>0</v>
      </c>
      <c r="AJ39" s="57" t="n">
        <f aca="false">X39-L39</f>
        <v>0</v>
      </c>
      <c r="AM39" s="80"/>
    </row>
    <row r="40" customFormat="false" ht="30" hidden="false" customHeight="false" outlineLevel="0" collapsed="false">
      <c r="A40" s="60" t="n">
        <v>34</v>
      </c>
      <c r="B40" s="61" t="s">
        <v>97</v>
      </c>
      <c r="C40" s="62" t="n">
        <v>0</v>
      </c>
      <c r="D40" s="63" t="n">
        <v>4801</v>
      </c>
      <c r="E40" s="63"/>
      <c r="F40" s="63" t="n">
        <v>217</v>
      </c>
      <c r="G40" s="63" t="n">
        <v>399</v>
      </c>
      <c r="H40" s="64" t="n">
        <v>0</v>
      </c>
      <c r="I40" s="63" t="n">
        <v>24009.4</v>
      </c>
      <c r="J40" s="63" t="n">
        <v>0</v>
      </c>
      <c r="K40" s="64"/>
      <c r="L40" s="63" t="n">
        <v>139</v>
      </c>
      <c r="M40" s="60" t="n">
        <v>34</v>
      </c>
      <c r="N40" s="65" t="s">
        <v>97</v>
      </c>
      <c r="O40" s="62"/>
      <c r="P40" s="63" t="n">
        <v>5232</v>
      </c>
      <c r="Q40" s="63"/>
      <c r="R40" s="63" t="n">
        <v>233</v>
      </c>
      <c r="S40" s="63" t="n">
        <v>647</v>
      </c>
      <c r="T40" s="64"/>
      <c r="U40" s="63" t="n">
        <v>8915</v>
      </c>
      <c r="V40" s="63"/>
      <c r="W40" s="64"/>
      <c r="X40" s="67" t="n">
        <v>197</v>
      </c>
      <c r="Y40" s="60" t="n">
        <v>34</v>
      </c>
      <c r="Z40" s="66" t="s">
        <v>97</v>
      </c>
      <c r="AA40" s="57" t="n">
        <f aca="false">O40-C40</f>
        <v>0</v>
      </c>
      <c r="AB40" s="57" t="n">
        <f aca="false">P40-D40</f>
        <v>431</v>
      </c>
      <c r="AC40" s="57" t="n">
        <f aca="false">Q40-E40</f>
        <v>0</v>
      </c>
      <c r="AD40" s="57" t="n">
        <f aca="false">R40-F40</f>
        <v>16</v>
      </c>
      <c r="AE40" s="57" t="n">
        <f aca="false">S40-G40</f>
        <v>248</v>
      </c>
      <c r="AF40" s="57" t="n">
        <f aca="false">T40-H40</f>
        <v>0</v>
      </c>
      <c r="AG40" s="57" t="n">
        <f aca="false">U40-I40</f>
        <v>-15094.4</v>
      </c>
      <c r="AH40" s="57" t="n">
        <f aca="false">V40-J40</f>
        <v>0</v>
      </c>
      <c r="AI40" s="57" t="n">
        <f aca="false">W40-K40</f>
        <v>0</v>
      </c>
      <c r="AJ40" s="57" t="n">
        <f aca="false">X40-L40</f>
        <v>58</v>
      </c>
      <c r="AM40" s="80"/>
    </row>
    <row r="41" customFormat="false" ht="30" hidden="false" customHeight="false" outlineLevel="0" collapsed="false">
      <c r="A41" s="60" t="n">
        <v>35</v>
      </c>
      <c r="B41" s="61" t="s">
        <v>98</v>
      </c>
      <c r="C41" s="62" t="n">
        <v>0</v>
      </c>
      <c r="D41" s="63" t="n">
        <v>909</v>
      </c>
      <c r="E41" s="63"/>
      <c r="F41" s="63" t="n">
        <v>64716</v>
      </c>
      <c r="G41" s="63" t="n">
        <v>23294</v>
      </c>
      <c r="H41" s="64" t="n">
        <v>0</v>
      </c>
      <c r="I41" s="63" t="n">
        <v>18979.4</v>
      </c>
      <c r="J41" s="63" t="n">
        <v>7413</v>
      </c>
      <c r="K41" s="64"/>
      <c r="L41" s="63"/>
      <c r="M41" s="60" t="n">
        <v>35</v>
      </c>
      <c r="N41" s="65" t="s">
        <v>98</v>
      </c>
      <c r="O41" s="62"/>
      <c r="P41" s="63" t="n">
        <v>1009</v>
      </c>
      <c r="Q41" s="63"/>
      <c r="R41" s="63" t="n">
        <v>40582</v>
      </c>
      <c r="S41" s="63" t="n">
        <v>14509</v>
      </c>
      <c r="T41" s="64"/>
      <c r="U41" s="63" t="n">
        <v>13374</v>
      </c>
      <c r="V41" s="63" t="n">
        <v>8012</v>
      </c>
      <c r="W41" s="64"/>
      <c r="X41" s="67" t="n">
        <v>0</v>
      </c>
      <c r="Y41" s="60" t="n">
        <v>35</v>
      </c>
      <c r="Z41" s="66" t="s">
        <v>98</v>
      </c>
      <c r="AA41" s="57" t="n">
        <f aca="false">O41-C41</f>
        <v>0</v>
      </c>
      <c r="AB41" s="57" t="n">
        <f aca="false">P41-D41</f>
        <v>100</v>
      </c>
      <c r="AC41" s="57" t="n">
        <f aca="false">Q41-E41</f>
        <v>0</v>
      </c>
      <c r="AD41" s="57" t="n">
        <f aca="false">R41-F41</f>
        <v>-24134</v>
      </c>
      <c r="AE41" s="57" t="n">
        <f aca="false">S41-G41</f>
        <v>-8785</v>
      </c>
      <c r="AF41" s="57" t="n">
        <f aca="false">T41-H41</f>
        <v>0</v>
      </c>
      <c r="AG41" s="57" t="n">
        <f aca="false">U41-I41</f>
        <v>-5605.4</v>
      </c>
      <c r="AH41" s="57" t="n">
        <f aca="false">V41-J41</f>
        <v>599</v>
      </c>
      <c r="AI41" s="57" t="n">
        <f aca="false">W41-K41</f>
        <v>0</v>
      </c>
      <c r="AJ41" s="57" t="n">
        <f aca="false">X41-L41</f>
        <v>0</v>
      </c>
      <c r="AM41" s="80"/>
    </row>
    <row r="42" customFormat="false" ht="15" hidden="false" customHeight="false" outlineLevel="0" collapsed="false">
      <c r="A42" s="60" t="n">
        <v>36</v>
      </c>
      <c r="B42" s="61" t="s">
        <v>99</v>
      </c>
      <c r="C42" s="62" t="n">
        <v>0</v>
      </c>
      <c r="D42" s="63" t="n">
        <v>0</v>
      </c>
      <c r="E42" s="63"/>
      <c r="F42" s="63" t="n">
        <v>50080</v>
      </c>
      <c r="G42" s="63" t="n">
        <v>47269</v>
      </c>
      <c r="H42" s="63" t="n">
        <v>1250</v>
      </c>
      <c r="I42" s="63" t="n">
        <v>19793.4</v>
      </c>
      <c r="J42" s="63" t="n">
        <v>19234</v>
      </c>
      <c r="K42" s="64"/>
      <c r="L42" s="63"/>
      <c r="M42" s="60" t="n">
        <v>36</v>
      </c>
      <c r="N42" s="65" t="s">
        <v>99</v>
      </c>
      <c r="O42" s="62"/>
      <c r="P42" s="63" t="n">
        <v>202</v>
      </c>
      <c r="Q42" s="63"/>
      <c r="R42" s="63" t="n">
        <v>43302</v>
      </c>
      <c r="S42" s="63" t="n">
        <v>39968</v>
      </c>
      <c r="T42" s="63" t="n">
        <v>750</v>
      </c>
      <c r="U42" s="63" t="n">
        <v>7698</v>
      </c>
      <c r="V42" s="63" t="n">
        <v>21038</v>
      </c>
      <c r="W42" s="64"/>
      <c r="X42" s="67" t="n">
        <v>0</v>
      </c>
      <c r="Y42" s="60" t="n">
        <v>36</v>
      </c>
      <c r="Z42" s="66" t="s">
        <v>99</v>
      </c>
      <c r="AA42" s="57" t="n">
        <f aca="false">O42-C42</f>
        <v>0</v>
      </c>
      <c r="AB42" s="57" t="n">
        <f aca="false">P42-D42</f>
        <v>202</v>
      </c>
      <c r="AC42" s="57" t="n">
        <f aca="false">Q42-E42</f>
        <v>0</v>
      </c>
      <c r="AD42" s="57" t="n">
        <f aca="false">R42-F42</f>
        <v>-6778</v>
      </c>
      <c r="AE42" s="57" t="n">
        <f aca="false">S42-G42</f>
        <v>-7301</v>
      </c>
      <c r="AF42" s="57" t="n">
        <f aca="false">T42-H42</f>
        <v>-500</v>
      </c>
      <c r="AG42" s="57" t="n">
        <f aca="false">U42-I42</f>
        <v>-12095.4</v>
      </c>
      <c r="AH42" s="57" t="n">
        <f aca="false">V42-J42</f>
        <v>1804</v>
      </c>
      <c r="AI42" s="57" t="n">
        <f aca="false">W42-K42</f>
        <v>0</v>
      </c>
      <c r="AJ42" s="57" t="n">
        <f aca="false">X42-L42</f>
        <v>0</v>
      </c>
      <c r="AM42" s="80"/>
    </row>
    <row r="43" customFormat="false" ht="30" hidden="false" customHeight="false" outlineLevel="0" collapsed="false">
      <c r="A43" s="60" t="n">
        <v>37</v>
      </c>
      <c r="B43" s="61" t="s">
        <v>100</v>
      </c>
      <c r="C43" s="62" t="n">
        <v>0</v>
      </c>
      <c r="D43" s="63" t="n">
        <v>2400</v>
      </c>
      <c r="E43" s="63"/>
      <c r="F43" s="63" t="n">
        <v>194</v>
      </c>
      <c r="G43" s="63" t="n">
        <v>8479</v>
      </c>
      <c r="H43" s="64" t="n">
        <v>0</v>
      </c>
      <c r="I43" s="63" t="n">
        <v>0</v>
      </c>
      <c r="J43" s="63" t="n">
        <v>3319</v>
      </c>
      <c r="K43" s="63" t="n">
        <v>102</v>
      </c>
      <c r="L43" s="63" t="n">
        <v>23</v>
      </c>
      <c r="M43" s="60" t="n">
        <v>37</v>
      </c>
      <c r="N43" s="65" t="s">
        <v>100</v>
      </c>
      <c r="O43" s="62"/>
      <c r="P43" s="63" t="n">
        <v>2689</v>
      </c>
      <c r="Q43" s="63"/>
      <c r="R43" s="63" t="n">
        <v>3178</v>
      </c>
      <c r="S43" s="63" t="n">
        <v>9896</v>
      </c>
      <c r="T43" s="64"/>
      <c r="U43" s="63"/>
      <c r="V43" s="63" t="n">
        <v>2411</v>
      </c>
      <c r="W43" s="63" t="n">
        <v>100</v>
      </c>
      <c r="X43" s="67" t="n">
        <v>17</v>
      </c>
      <c r="Y43" s="60" t="n">
        <v>37</v>
      </c>
      <c r="Z43" s="66" t="s">
        <v>100</v>
      </c>
      <c r="AA43" s="57" t="n">
        <f aca="false">O43-C43</f>
        <v>0</v>
      </c>
      <c r="AB43" s="57" t="n">
        <f aca="false">P43-D43</f>
        <v>289</v>
      </c>
      <c r="AC43" s="57" t="n">
        <f aca="false">Q43-E43</f>
        <v>0</v>
      </c>
      <c r="AD43" s="57" t="n">
        <f aca="false">R43-F43</f>
        <v>2984</v>
      </c>
      <c r="AE43" s="57" t="n">
        <f aca="false">S43-G43</f>
        <v>1417</v>
      </c>
      <c r="AF43" s="57" t="n">
        <f aca="false">T43-H43</f>
        <v>0</v>
      </c>
      <c r="AG43" s="57" t="n">
        <f aca="false">U43-I43</f>
        <v>0</v>
      </c>
      <c r="AH43" s="57" t="n">
        <f aca="false">V43-J43</f>
        <v>-908</v>
      </c>
      <c r="AI43" s="57" t="n">
        <f aca="false">W43-K43</f>
        <v>-2</v>
      </c>
      <c r="AJ43" s="57" t="n">
        <f aca="false">X43-L43</f>
        <v>-6</v>
      </c>
      <c r="AM43" s="80"/>
    </row>
    <row r="44" customFormat="false" ht="15" hidden="false" customHeight="false" outlineLevel="0" collapsed="false">
      <c r="A44" s="60" t="n">
        <v>38</v>
      </c>
      <c r="B44" s="61" t="s">
        <v>101</v>
      </c>
      <c r="C44" s="62" t="n">
        <v>0</v>
      </c>
      <c r="D44" s="63" t="n">
        <v>2079</v>
      </c>
      <c r="E44" s="63"/>
      <c r="F44" s="63" t="n">
        <v>22405</v>
      </c>
      <c r="G44" s="63" t="n">
        <v>16550</v>
      </c>
      <c r="H44" s="64" t="n">
        <v>0</v>
      </c>
      <c r="I44" s="63" t="n">
        <v>0</v>
      </c>
      <c r="J44" s="63" t="n">
        <v>4074</v>
      </c>
      <c r="K44" s="64"/>
      <c r="L44" s="64"/>
      <c r="M44" s="60" t="n">
        <v>38</v>
      </c>
      <c r="N44" s="65" t="s">
        <v>101</v>
      </c>
      <c r="O44" s="62"/>
      <c r="P44" s="63" t="n">
        <v>1729</v>
      </c>
      <c r="Q44" s="63"/>
      <c r="R44" s="63" t="n">
        <v>11746</v>
      </c>
      <c r="S44" s="63" t="n">
        <v>16229</v>
      </c>
      <c r="T44" s="64"/>
      <c r="U44" s="63"/>
      <c r="V44" s="63" t="n">
        <v>4305</v>
      </c>
      <c r="W44" s="64"/>
      <c r="X44" s="67" t="n">
        <v>0</v>
      </c>
      <c r="Y44" s="60" t="n">
        <v>38</v>
      </c>
      <c r="Z44" s="66" t="s">
        <v>101</v>
      </c>
      <c r="AA44" s="57" t="n">
        <f aca="false">O44-C44</f>
        <v>0</v>
      </c>
      <c r="AB44" s="57" t="n">
        <f aca="false">P44-D44</f>
        <v>-350</v>
      </c>
      <c r="AC44" s="57" t="n">
        <f aca="false">Q44-E44</f>
        <v>0</v>
      </c>
      <c r="AD44" s="57" t="n">
        <f aca="false">R44-F44</f>
        <v>-10659</v>
      </c>
      <c r="AE44" s="57" t="n">
        <f aca="false">S44-G44</f>
        <v>-321</v>
      </c>
      <c r="AF44" s="57" t="n">
        <f aca="false">T44-H44</f>
        <v>0</v>
      </c>
      <c r="AG44" s="57" t="n">
        <f aca="false">U44-I44</f>
        <v>0</v>
      </c>
      <c r="AH44" s="57" t="n">
        <f aca="false">V44-J44</f>
        <v>231</v>
      </c>
      <c r="AI44" s="57" t="n">
        <f aca="false">W44-K44</f>
        <v>0</v>
      </c>
      <c r="AJ44" s="57" t="n">
        <f aca="false">X44-L44</f>
        <v>0</v>
      </c>
      <c r="AM44" s="80"/>
    </row>
    <row r="45" customFormat="false" ht="15" hidden="false" customHeight="false" outlineLevel="0" collapsed="false">
      <c r="A45" s="60" t="n">
        <v>39</v>
      </c>
      <c r="B45" s="61" t="s">
        <v>102</v>
      </c>
      <c r="C45" s="62" t="n">
        <v>0</v>
      </c>
      <c r="D45" s="63" t="n">
        <v>0</v>
      </c>
      <c r="E45" s="63"/>
      <c r="F45" s="63" t="n">
        <v>9725</v>
      </c>
      <c r="G45" s="63" t="n">
        <v>24612</v>
      </c>
      <c r="H45" s="64" t="n">
        <v>0</v>
      </c>
      <c r="I45" s="63" t="n">
        <v>0</v>
      </c>
      <c r="J45" s="63" t="n">
        <v>975</v>
      </c>
      <c r="K45" s="64"/>
      <c r="L45" s="64"/>
      <c r="M45" s="60" t="n">
        <v>39</v>
      </c>
      <c r="N45" s="65" t="s">
        <v>102</v>
      </c>
      <c r="O45" s="62"/>
      <c r="P45" s="63" t="n">
        <v>0</v>
      </c>
      <c r="Q45" s="63"/>
      <c r="R45" s="63" t="n">
        <v>14988</v>
      </c>
      <c r="S45" s="63" t="n">
        <v>21434</v>
      </c>
      <c r="T45" s="64"/>
      <c r="U45" s="63"/>
      <c r="V45" s="63" t="n">
        <v>1526</v>
      </c>
      <c r="W45" s="64"/>
      <c r="X45" s="67" t="n">
        <v>0</v>
      </c>
      <c r="Y45" s="60" t="n">
        <v>39</v>
      </c>
      <c r="Z45" s="66" t="s">
        <v>102</v>
      </c>
      <c r="AA45" s="57" t="n">
        <f aca="false">O45-C45</f>
        <v>0</v>
      </c>
      <c r="AB45" s="57" t="n">
        <f aca="false">P45-D45</f>
        <v>0</v>
      </c>
      <c r="AC45" s="57" t="n">
        <f aca="false">Q45-E45</f>
        <v>0</v>
      </c>
      <c r="AD45" s="57" t="n">
        <f aca="false">R45-F45</f>
        <v>5263</v>
      </c>
      <c r="AE45" s="57" t="n">
        <f aca="false">S45-G45</f>
        <v>-3178</v>
      </c>
      <c r="AF45" s="57" t="n">
        <f aca="false">T45-H45</f>
        <v>0</v>
      </c>
      <c r="AG45" s="57" t="n">
        <f aca="false">U45-I45</f>
        <v>0</v>
      </c>
      <c r="AH45" s="57" t="n">
        <f aca="false">V45-J45</f>
        <v>551</v>
      </c>
      <c r="AI45" s="57" t="n">
        <f aca="false">W45-K45</f>
        <v>0</v>
      </c>
      <c r="AJ45" s="57" t="n">
        <f aca="false">X45-L45</f>
        <v>0</v>
      </c>
      <c r="AM45" s="80"/>
    </row>
    <row r="46" customFormat="false" ht="15" hidden="false" customHeight="false" outlineLevel="0" collapsed="false">
      <c r="A46" s="60" t="n">
        <v>40</v>
      </c>
      <c r="B46" s="61" t="s">
        <v>103</v>
      </c>
      <c r="C46" s="62" t="n">
        <v>0</v>
      </c>
      <c r="D46" s="63" t="n">
        <v>0</v>
      </c>
      <c r="E46" s="63"/>
      <c r="F46" s="63" t="n">
        <v>22127</v>
      </c>
      <c r="G46" s="63" t="n">
        <v>9140</v>
      </c>
      <c r="H46" s="64" t="n">
        <v>0</v>
      </c>
      <c r="I46" s="63" t="n">
        <v>477</v>
      </c>
      <c r="J46" s="63" t="n">
        <v>2986</v>
      </c>
      <c r="K46" s="64"/>
      <c r="L46" s="64"/>
      <c r="M46" s="60" t="n">
        <v>40</v>
      </c>
      <c r="N46" s="65" t="s">
        <v>103</v>
      </c>
      <c r="O46" s="62"/>
      <c r="P46" s="63" t="n">
        <v>0</v>
      </c>
      <c r="Q46" s="63"/>
      <c r="R46" s="63" t="n">
        <v>15485</v>
      </c>
      <c r="S46" s="63" t="n">
        <v>9194</v>
      </c>
      <c r="T46" s="64"/>
      <c r="U46" s="63" t="n">
        <v>49</v>
      </c>
      <c r="V46" s="63" t="n">
        <v>3154</v>
      </c>
      <c r="W46" s="64"/>
      <c r="X46" s="67" t="n">
        <v>0</v>
      </c>
      <c r="Y46" s="60" t="n">
        <v>40</v>
      </c>
      <c r="Z46" s="66" t="s">
        <v>103</v>
      </c>
      <c r="AA46" s="57" t="n">
        <f aca="false">O46-C46</f>
        <v>0</v>
      </c>
      <c r="AB46" s="57" t="n">
        <f aca="false">P46-D46</f>
        <v>0</v>
      </c>
      <c r="AC46" s="57" t="n">
        <f aca="false">Q46-E46</f>
        <v>0</v>
      </c>
      <c r="AD46" s="57" t="n">
        <f aca="false">R46-F46</f>
        <v>-6642</v>
      </c>
      <c r="AE46" s="57" t="n">
        <f aca="false">S46-G46</f>
        <v>54</v>
      </c>
      <c r="AF46" s="57" t="n">
        <f aca="false">T46-H46</f>
        <v>0</v>
      </c>
      <c r="AG46" s="57" t="n">
        <f aca="false">U46-I46</f>
        <v>-428</v>
      </c>
      <c r="AH46" s="57" t="n">
        <f aca="false">V46-J46</f>
        <v>168</v>
      </c>
      <c r="AI46" s="57" t="n">
        <f aca="false">W46-K46</f>
        <v>0</v>
      </c>
      <c r="AJ46" s="57" t="n">
        <f aca="false">X46-L46</f>
        <v>0</v>
      </c>
      <c r="AM46" s="80"/>
    </row>
    <row r="47" customFormat="false" ht="15" hidden="false" customHeight="false" outlineLevel="0" collapsed="false">
      <c r="A47" s="60" t="n">
        <v>41</v>
      </c>
      <c r="B47" s="61" t="s">
        <v>104</v>
      </c>
      <c r="C47" s="62" t="n">
        <v>0</v>
      </c>
      <c r="D47" s="63" t="n">
        <v>0</v>
      </c>
      <c r="E47" s="63"/>
      <c r="F47" s="63" t="n">
        <v>10843</v>
      </c>
      <c r="G47" s="63" t="n">
        <v>18565</v>
      </c>
      <c r="H47" s="64" t="n">
        <v>0</v>
      </c>
      <c r="I47" s="63" t="n">
        <v>758</v>
      </c>
      <c r="J47" s="63" t="n">
        <v>1420</v>
      </c>
      <c r="K47" s="64"/>
      <c r="L47" s="64"/>
      <c r="M47" s="60" t="n">
        <v>41</v>
      </c>
      <c r="N47" s="65" t="s">
        <v>104</v>
      </c>
      <c r="O47" s="62"/>
      <c r="P47" s="63" t="n">
        <v>0</v>
      </c>
      <c r="Q47" s="63"/>
      <c r="R47" s="63" t="n">
        <v>14166</v>
      </c>
      <c r="S47" s="63" t="n">
        <v>5883</v>
      </c>
      <c r="T47" s="64"/>
      <c r="U47" s="63" t="n">
        <v>401</v>
      </c>
      <c r="V47" s="63" t="n">
        <v>2664</v>
      </c>
      <c r="W47" s="64"/>
      <c r="X47" s="67" t="n">
        <v>0</v>
      </c>
      <c r="Y47" s="60" t="n">
        <v>41</v>
      </c>
      <c r="Z47" s="66" t="s">
        <v>104</v>
      </c>
      <c r="AA47" s="57" t="n">
        <f aca="false">O47-C47</f>
        <v>0</v>
      </c>
      <c r="AB47" s="57" t="n">
        <f aca="false">P47-D47</f>
        <v>0</v>
      </c>
      <c r="AC47" s="57" t="n">
        <f aca="false">Q47-E47</f>
        <v>0</v>
      </c>
      <c r="AD47" s="57" t="n">
        <f aca="false">R47-F47</f>
        <v>3323</v>
      </c>
      <c r="AE47" s="57" t="n">
        <f aca="false">S47-G47</f>
        <v>-12682</v>
      </c>
      <c r="AF47" s="57" t="n">
        <f aca="false">T47-H47</f>
        <v>0</v>
      </c>
      <c r="AG47" s="57" t="n">
        <f aca="false">U47-I47</f>
        <v>-357</v>
      </c>
      <c r="AH47" s="57" t="n">
        <f aca="false">V47-J47</f>
        <v>1244</v>
      </c>
      <c r="AI47" s="57" t="n">
        <f aca="false">W47-K47</f>
        <v>0</v>
      </c>
      <c r="AJ47" s="57" t="n">
        <f aca="false">X47-L47</f>
        <v>0</v>
      </c>
      <c r="AM47" s="80"/>
      <c r="AO47" s="80"/>
    </row>
    <row r="48" customFormat="false" ht="15" hidden="false" customHeight="false" outlineLevel="0" collapsed="false">
      <c r="A48" s="60" t="n">
        <v>42</v>
      </c>
      <c r="B48" s="61" t="s">
        <v>105</v>
      </c>
      <c r="C48" s="62" t="n">
        <v>0</v>
      </c>
      <c r="D48" s="63" t="n">
        <v>0</v>
      </c>
      <c r="E48" s="63"/>
      <c r="F48" s="63" t="n">
        <v>32350</v>
      </c>
      <c r="G48" s="63" t="n">
        <v>15145</v>
      </c>
      <c r="H48" s="64" t="n">
        <v>0</v>
      </c>
      <c r="I48" s="63" t="n">
        <v>3160</v>
      </c>
      <c r="J48" s="63" t="n">
        <v>4142</v>
      </c>
      <c r="K48" s="64"/>
      <c r="L48" s="64"/>
      <c r="M48" s="60" t="n">
        <v>42</v>
      </c>
      <c r="N48" s="65" t="s">
        <v>105</v>
      </c>
      <c r="O48" s="62"/>
      <c r="P48" s="63" t="n">
        <v>0</v>
      </c>
      <c r="Q48" s="63"/>
      <c r="R48" s="63" t="n">
        <v>24519</v>
      </c>
      <c r="S48" s="63" t="n">
        <v>5081</v>
      </c>
      <c r="T48" s="64"/>
      <c r="U48" s="63" t="n">
        <v>4462</v>
      </c>
      <c r="V48" s="63" t="n">
        <v>3444</v>
      </c>
      <c r="W48" s="64"/>
      <c r="X48" s="67" t="n">
        <v>0</v>
      </c>
      <c r="Y48" s="60" t="n">
        <v>42</v>
      </c>
      <c r="Z48" s="66" t="s">
        <v>105</v>
      </c>
      <c r="AA48" s="57" t="n">
        <f aca="false">O48-C48</f>
        <v>0</v>
      </c>
      <c r="AB48" s="57" t="n">
        <f aca="false">P48-D48</f>
        <v>0</v>
      </c>
      <c r="AC48" s="57" t="n">
        <f aca="false">Q48-E48</f>
        <v>0</v>
      </c>
      <c r="AD48" s="57" t="n">
        <f aca="false">R48-F48</f>
        <v>-7831</v>
      </c>
      <c r="AE48" s="57" t="n">
        <f aca="false">S48-G48</f>
        <v>-10064</v>
      </c>
      <c r="AF48" s="57" t="n">
        <f aca="false">T48-H48</f>
        <v>0</v>
      </c>
      <c r="AG48" s="57" t="n">
        <f aca="false">U48-I48</f>
        <v>1302</v>
      </c>
      <c r="AH48" s="57" t="n">
        <f aca="false">V48-J48</f>
        <v>-698</v>
      </c>
      <c r="AI48" s="57" t="n">
        <f aca="false">W48-K48</f>
        <v>0</v>
      </c>
      <c r="AJ48" s="57" t="n">
        <f aca="false">X48-L48</f>
        <v>0</v>
      </c>
      <c r="AM48" s="80"/>
      <c r="AO48" s="80"/>
    </row>
    <row r="49" customFormat="false" ht="15" hidden="false" customHeight="false" outlineLevel="0" collapsed="false">
      <c r="A49" s="60" t="n">
        <v>43</v>
      </c>
      <c r="B49" s="61" t="s">
        <v>106</v>
      </c>
      <c r="C49" s="62" t="n">
        <v>0</v>
      </c>
      <c r="D49" s="63" t="n">
        <v>0</v>
      </c>
      <c r="E49" s="63"/>
      <c r="F49" s="63" t="n">
        <v>11558</v>
      </c>
      <c r="G49" s="63" t="n">
        <v>25953</v>
      </c>
      <c r="H49" s="64" t="n">
        <v>0</v>
      </c>
      <c r="I49" s="63" t="n">
        <v>1</v>
      </c>
      <c r="J49" s="63" t="n">
        <v>1862</v>
      </c>
      <c r="K49" s="64"/>
      <c r="L49" s="64"/>
      <c r="M49" s="60" t="n">
        <v>43</v>
      </c>
      <c r="N49" s="65" t="s">
        <v>106</v>
      </c>
      <c r="O49" s="62"/>
      <c r="P49" s="63" t="n">
        <v>0</v>
      </c>
      <c r="Q49" s="63"/>
      <c r="R49" s="63" t="n">
        <v>11764</v>
      </c>
      <c r="S49" s="63" t="n">
        <v>38138</v>
      </c>
      <c r="T49" s="64"/>
      <c r="U49" s="63" t="n">
        <v>103</v>
      </c>
      <c r="V49" s="63" t="n">
        <v>2186</v>
      </c>
      <c r="W49" s="64"/>
      <c r="X49" s="67" t="n">
        <v>0</v>
      </c>
      <c r="Y49" s="60" t="n">
        <v>43</v>
      </c>
      <c r="Z49" s="66" t="s">
        <v>106</v>
      </c>
      <c r="AA49" s="57" t="n">
        <f aca="false">O49-C49</f>
        <v>0</v>
      </c>
      <c r="AB49" s="57" t="n">
        <f aca="false">P49-D49</f>
        <v>0</v>
      </c>
      <c r="AC49" s="57" t="n">
        <f aca="false">Q49-E49</f>
        <v>0</v>
      </c>
      <c r="AD49" s="57" t="n">
        <f aca="false">R49-F49</f>
        <v>206</v>
      </c>
      <c r="AE49" s="57" t="n">
        <f aca="false">S49-G49</f>
        <v>12185</v>
      </c>
      <c r="AF49" s="57" t="n">
        <f aca="false">T49-H49</f>
        <v>0</v>
      </c>
      <c r="AG49" s="57" t="n">
        <f aca="false">U49-I49</f>
        <v>102</v>
      </c>
      <c r="AH49" s="57" t="n">
        <f aca="false">V49-J49</f>
        <v>324</v>
      </c>
      <c r="AI49" s="57" t="n">
        <f aca="false">W49-K49</f>
        <v>0</v>
      </c>
      <c r="AJ49" s="57" t="n">
        <f aca="false">X49-L49</f>
        <v>0</v>
      </c>
      <c r="AM49" s="80"/>
      <c r="AO49" s="80"/>
    </row>
    <row r="50" customFormat="false" ht="15" hidden="false" customHeight="false" outlineLevel="0" collapsed="false">
      <c r="A50" s="60" t="n">
        <v>44</v>
      </c>
      <c r="B50" s="61" t="s">
        <v>107</v>
      </c>
      <c r="C50" s="62" t="n">
        <v>0</v>
      </c>
      <c r="D50" s="63" t="n">
        <v>0</v>
      </c>
      <c r="E50" s="63"/>
      <c r="F50" s="63" t="n">
        <v>12312</v>
      </c>
      <c r="G50" s="63" t="n">
        <v>28137</v>
      </c>
      <c r="H50" s="63" t="n">
        <v>775</v>
      </c>
      <c r="I50" s="63" t="n">
        <v>468</v>
      </c>
      <c r="J50" s="63" t="n">
        <v>260</v>
      </c>
      <c r="K50" s="64"/>
      <c r="L50" s="64"/>
      <c r="M50" s="60" t="n">
        <v>44</v>
      </c>
      <c r="N50" s="65" t="s">
        <v>107</v>
      </c>
      <c r="O50" s="62"/>
      <c r="P50" s="63" t="n">
        <v>0</v>
      </c>
      <c r="Q50" s="63"/>
      <c r="R50" s="63" t="n">
        <v>13512</v>
      </c>
      <c r="S50" s="63" t="n">
        <v>42971</v>
      </c>
      <c r="T50" s="63" t="n">
        <v>1250</v>
      </c>
      <c r="U50" s="63" t="n">
        <v>1167</v>
      </c>
      <c r="V50" s="63" t="n">
        <v>850</v>
      </c>
      <c r="W50" s="64"/>
      <c r="X50" s="67" t="n">
        <v>0</v>
      </c>
      <c r="Y50" s="60" t="n">
        <v>44</v>
      </c>
      <c r="Z50" s="66" t="s">
        <v>107</v>
      </c>
      <c r="AA50" s="57" t="n">
        <f aca="false">O50-C50</f>
        <v>0</v>
      </c>
      <c r="AB50" s="57" t="n">
        <f aca="false">P50-D50</f>
        <v>0</v>
      </c>
      <c r="AC50" s="57" t="n">
        <f aca="false">Q50-E50</f>
        <v>0</v>
      </c>
      <c r="AD50" s="57" t="n">
        <f aca="false">R50-F50</f>
        <v>1200</v>
      </c>
      <c r="AE50" s="57" t="n">
        <f aca="false">S50-G50</f>
        <v>14834</v>
      </c>
      <c r="AF50" s="57" t="n">
        <f aca="false">T50-H50</f>
        <v>475</v>
      </c>
      <c r="AG50" s="57" t="n">
        <f aca="false">U50-I50</f>
        <v>699</v>
      </c>
      <c r="AH50" s="57" t="n">
        <f aca="false">V50-J50</f>
        <v>590</v>
      </c>
      <c r="AI50" s="57" t="n">
        <f aca="false">W50-K50</f>
        <v>0</v>
      </c>
      <c r="AJ50" s="57" t="n">
        <f aca="false">X50-L50</f>
        <v>0</v>
      </c>
      <c r="AM50" s="80"/>
      <c r="AO50" s="80"/>
    </row>
    <row r="51" customFormat="false" ht="15" hidden="false" customHeight="false" outlineLevel="0" collapsed="false">
      <c r="A51" s="60" t="n">
        <v>45</v>
      </c>
      <c r="B51" s="61" t="s">
        <v>108</v>
      </c>
      <c r="C51" s="62" t="n">
        <v>0</v>
      </c>
      <c r="D51" s="63" t="n">
        <v>0</v>
      </c>
      <c r="E51" s="63"/>
      <c r="F51" s="63" t="n">
        <v>25598</v>
      </c>
      <c r="G51" s="63" t="n">
        <v>20131</v>
      </c>
      <c r="H51" s="64"/>
      <c r="I51" s="63" t="n">
        <v>764</v>
      </c>
      <c r="J51" s="63" t="n">
        <v>2338</v>
      </c>
      <c r="K51" s="64"/>
      <c r="L51" s="64"/>
      <c r="M51" s="60" t="n">
        <v>45</v>
      </c>
      <c r="N51" s="65" t="s">
        <v>108</v>
      </c>
      <c r="O51" s="62"/>
      <c r="P51" s="63" t="n">
        <v>0</v>
      </c>
      <c r="Q51" s="63"/>
      <c r="R51" s="63" t="n">
        <v>14072</v>
      </c>
      <c r="S51" s="63" t="n">
        <v>33819</v>
      </c>
      <c r="T51" s="64"/>
      <c r="U51" s="63" t="n">
        <v>7537</v>
      </c>
      <c r="V51" s="63" t="n">
        <v>2834</v>
      </c>
      <c r="W51" s="64"/>
      <c r="X51" s="67" t="n">
        <v>0</v>
      </c>
      <c r="Y51" s="60" t="n">
        <v>45</v>
      </c>
      <c r="Z51" s="66" t="s">
        <v>108</v>
      </c>
      <c r="AA51" s="57" t="n">
        <f aca="false">O51-C51</f>
        <v>0</v>
      </c>
      <c r="AB51" s="57" t="n">
        <f aca="false">P51-D51</f>
        <v>0</v>
      </c>
      <c r="AC51" s="57" t="n">
        <f aca="false">Q51-E51</f>
        <v>0</v>
      </c>
      <c r="AD51" s="57" t="n">
        <f aca="false">R51-F51</f>
        <v>-11526</v>
      </c>
      <c r="AE51" s="57" t="n">
        <f aca="false">S51-G51</f>
        <v>13688</v>
      </c>
      <c r="AF51" s="57" t="n">
        <f aca="false">T51-H51</f>
        <v>0</v>
      </c>
      <c r="AG51" s="57" t="n">
        <f aca="false">U51-I51</f>
        <v>6773</v>
      </c>
      <c r="AH51" s="57" t="n">
        <f aca="false">V51-J51</f>
        <v>496</v>
      </c>
      <c r="AI51" s="57" t="n">
        <f aca="false">W51-K51</f>
        <v>0</v>
      </c>
      <c r="AJ51" s="57" t="n">
        <f aca="false">X51-L51</f>
        <v>0</v>
      </c>
      <c r="AM51" s="80"/>
      <c r="AO51" s="80"/>
    </row>
    <row r="52" customFormat="false" ht="15" hidden="false" customHeight="false" outlineLevel="0" collapsed="false">
      <c r="A52" s="60" t="n">
        <v>46</v>
      </c>
      <c r="B52" s="61" t="s">
        <v>109</v>
      </c>
      <c r="C52" s="62" t="n">
        <v>0</v>
      </c>
      <c r="D52" s="63" t="n">
        <v>0</v>
      </c>
      <c r="E52" s="63"/>
      <c r="F52" s="63" t="n">
        <v>9232</v>
      </c>
      <c r="G52" s="63" t="n">
        <v>21046</v>
      </c>
      <c r="H52" s="64"/>
      <c r="I52" s="63" t="n">
        <v>15938.4</v>
      </c>
      <c r="J52" s="63" t="n">
        <v>132</v>
      </c>
      <c r="K52" s="64"/>
      <c r="L52" s="64"/>
      <c r="M52" s="60" t="n">
        <v>46</v>
      </c>
      <c r="N52" s="65" t="s">
        <v>109</v>
      </c>
      <c r="O52" s="62"/>
      <c r="P52" s="63" t="n">
        <v>0</v>
      </c>
      <c r="Q52" s="63"/>
      <c r="R52" s="63" t="n">
        <v>13491</v>
      </c>
      <c r="S52" s="63" t="n">
        <v>40493</v>
      </c>
      <c r="T52" s="64"/>
      <c r="U52" s="63" t="n">
        <v>6794</v>
      </c>
      <c r="V52" s="63" t="n">
        <v>420</v>
      </c>
      <c r="W52" s="64"/>
      <c r="X52" s="67" t="n">
        <v>0</v>
      </c>
      <c r="Y52" s="60" t="n">
        <v>46</v>
      </c>
      <c r="Z52" s="66" t="s">
        <v>109</v>
      </c>
      <c r="AA52" s="57" t="n">
        <f aca="false">O52-C52</f>
        <v>0</v>
      </c>
      <c r="AB52" s="57" t="n">
        <f aca="false">P52-D52</f>
        <v>0</v>
      </c>
      <c r="AC52" s="57" t="n">
        <f aca="false">Q52-E52</f>
        <v>0</v>
      </c>
      <c r="AD52" s="57" t="n">
        <f aca="false">R52-F52</f>
        <v>4259</v>
      </c>
      <c r="AE52" s="57" t="n">
        <f aca="false">S52-G52</f>
        <v>19447</v>
      </c>
      <c r="AF52" s="57" t="n">
        <f aca="false">T52-H52</f>
        <v>0</v>
      </c>
      <c r="AG52" s="57" t="n">
        <f aca="false">U52-I52</f>
        <v>-9144.4</v>
      </c>
      <c r="AH52" s="57" t="n">
        <f aca="false">V52-J52</f>
        <v>288</v>
      </c>
      <c r="AI52" s="57" t="n">
        <f aca="false">W52-K52</f>
        <v>0</v>
      </c>
      <c r="AJ52" s="57" t="n">
        <f aca="false">X52-L52</f>
        <v>0</v>
      </c>
      <c r="AM52" s="80"/>
      <c r="AO52" s="80"/>
    </row>
    <row r="53" customFormat="false" ht="15" hidden="false" customHeight="false" outlineLevel="0" collapsed="false">
      <c r="A53" s="60" t="n">
        <v>47</v>
      </c>
      <c r="B53" s="61" t="s">
        <v>110</v>
      </c>
      <c r="C53" s="62" t="n">
        <v>0</v>
      </c>
      <c r="D53" s="63" t="n">
        <v>0</v>
      </c>
      <c r="E53" s="63"/>
      <c r="F53" s="63" t="n">
        <v>6673</v>
      </c>
      <c r="G53" s="63" t="n">
        <v>11950</v>
      </c>
      <c r="H53" s="64"/>
      <c r="I53" s="63" t="n">
        <v>0</v>
      </c>
      <c r="J53" s="63" t="n">
        <v>0</v>
      </c>
      <c r="K53" s="64"/>
      <c r="L53" s="64"/>
      <c r="M53" s="60" t="n">
        <v>47</v>
      </c>
      <c r="N53" s="65" t="s">
        <v>110</v>
      </c>
      <c r="O53" s="62"/>
      <c r="P53" s="63" t="n">
        <v>0</v>
      </c>
      <c r="Q53" s="63"/>
      <c r="R53" s="63" t="n">
        <v>6021</v>
      </c>
      <c r="S53" s="63" t="n">
        <v>8080</v>
      </c>
      <c r="T53" s="64"/>
      <c r="U53" s="63"/>
      <c r="V53" s="63"/>
      <c r="W53" s="64"/>
      <c r="X53" s="67" t="n">
        <v>0</v>
      </c>
      <c r="Y53" s="60" t="n">
        <v>47</v>
      </c>
      <c r="Z53" s="66" t="s">
        <v>110</v>
      </c>
      <c r="AA53" s="57" t="n">
        <f aca="false">O53-C53</f>
        <v>0</v>
      </c>
      <c r="AB53" s="57" t="n">
        <f aca="false">P53-D53</f>
        <v>0</v>
      </c>
      <c r="AC53" s="57" t="n">
        <f aca="false">Q53-E53</f>
        <v>0</v>
      </c>
      <c r="AD53" s="57" t="n">
        <f aca="false">R53-F53</f>
        <v>-652</v>
      </c>
      <c r="AE53" s="57" t="n">
        <f aca="false">S53-G53</f>
        <v>-3870</v>
      </c>
      <c r="AF53" s="57" t="n">
        <f aca="false">T53-H53</f>
        <v>0</v>
      </c>
      <c r="AG53" s="57" t="n">
        <f aca="false">U53-I53</f>
        <v>0</v>
      </c>
      <c r="AH53" s="57" t="n">
        <f aca="false">V53-J53</f>
        <v>0</v>
      </c>
      <c r="AI53" s="57" t="n">
        <f aca="false">W53-K53</f>
        <v>0</v>
      </c>
      <c r="AJ53" s="57" t="n">
        <f aca="false">X53-L53</f>
        <v>0</v>
      </c>
      <c r="AM53" s="80"/>
    </row>
    <row r="54" customFormat="false" ht="15" hidden="false" customHeight="false" outlineLevel="0" collapsed="false">
      <c r="A54" s="60" t="n">
        <v>48</v>
      </c>
      <c r="B54" s="61" t="s">
        <v>111</v>
      </c>
      <c r="C54" s="62" t="n">
        <v>0</v>
      </c>
      <c r="D54" s="63" t="n">
        <v>0</v>
      </c>
      <c r="E54" s="63"/>
      <c r="F54" s="63" t="n">
        <v>7765</v>
      </c>
      <c r="G54" s="63" t="n">
        <v>23658</v>
      </c>
      <c r="H54" s="64"/>
      <c r="I54" s="63" t="n">
        <v>0</v>
      </c>
      <c r="J54" s="63" t="n">
        <v>0</v>
      </c>
      <c r="K54" s="64"/>
      <c r="L54" s="64"/>
      <c r="M54" s="60" t="n">
        <v>48</v>
      </c>
      <c r="N54" s="65" t="s">
        <v>111</v>
      </c>
      <c r="O54" s="62"/>
      <c r="P54" s="63" t="n">
        <v>0</v>
      </c>
      <c r="Q54" s="63"/>
      <c r="R54" s="63" t="n">
        <v>6955</v>
      </c>
      <c r="S54" s="63" t="n">
        <v>18474</v>
      </c>
      <c r="T54" s="64"/>
      <c r="U54" s="63"/>
      <c r="V54" s="63"/>
      <c r="W54" s="64"/>
      <c r="X54" s="67" t="n">
        <v>0</v>
      </c>
      <c r="Y54" s="60" t="n">
        <v>48</v>
      </c>
      <c r="Z54" s="66" t="s">
        <v>111</v>
      </c>
      <c r="AA54" s="57" t="n">
        <f aca="false">O54-C54</f>
        <v>0</v>
      </c>
      <c r="AB54" s="57" t="n">
        <f aca="false">P54-D54</f>
        <v>0</v>
      </c>
      <c r="AC54" s="57" t="n">
        <f aca="false">Q54-E54</f>
        <v>0</v>
      </c>
      <c r="AD54" s="57" t="n">
        <f aca="false">R54-F54</f>
        <v>-810</v>
      </c>
      <c r="AE54" s="57" t="n">
        <f aca="false">S54-G54</f>
        <v>-5184</v>
      </c>
      <c r="AF54" s="57" t="n">
        <f aca="false">T54-H54</f>
        <v>0</v>
      </c>
      <c r="AG54" s="57" t="n">
        <f aca="false">U54-I54</f>
        <v>0</v>
      </c>
      <c r="AH54" s="57" t="n">
        <f aca="false">V54-J54</f>
        <v>0</v>
      </c>
      <c r="AI54" s="57" t="n">
        <f aca="false">W54-K54</f>
        <v>0</v>
      </c>
      <c r="AJ54" s="57" t="n">
        <f aca="false">X54-L54</f>
        <v>0</v>
      </c>
      <c r="AM54" s="80"/>
    </row>
    <row r="55" customFormat="false" ht="15" hidden="false" customHeight="false" outlineLevel="0" collapsed="false">
      <c r="A55" s="60" t="n">
        <v>49</v>
      </c>
      <c r="B55" s="61" t="s">
        <v>112</v>
      </c>
      <c r="C55" s="62"/>
      <c r="D55" s="63"/>
      <c r="E55" s="63"/>
      <c r="F55" s="63" t="n">
        <v>374</v>
      </c>
      <c r="G55" s="63" t="n">
        <v>1365</v>
      </c>
      <c r="H55" s="64"/>
      <c r="I55" s="63" t="n">
        <v>333</v>
      </c>
      <c r="J55" s="63" t="n">
        <v>3870</v>
      </c>
      <c r="K55" s="64"/>
      <c r="L55" s="64"/>
      <c r="M55" s="60" t="n">
        <v>49</v>
      </c>
      <c r="N55" s="65" t="s">
        <v>112</v>
      </c>
      <c r="O55" s="62"/>
      <c r="P55" s="63" t="n">
        <v>0</v>
      </c>
      <c r="Q55" s="63"/>
      <c r="R55" s="63" t="n">
        <v>588</v>
      </c>
      <c r="S55" s="63" t="n">
        <v>2126</v>
      </c>
      <c r="T55" s="64"/>
      <c r="U55" s="63" t="n">
        <v>7</v>
      </c>
      <c r="V55" s="63"/>
      <c r="W55" s="64"/>
      <c r="X55" s="67" t="n">
        <v>0</v>
      </c>
      <c r="Y55" s="60" t="n">
        <v>49</v>
      </c>
      <c r="Z55" s="66" t="s">
        <v>112</v>
      </c>
      <c r="AA55" s="57" t="n">
        <f aca="false">O55-C55</f>
        <v>0</v>
      </c>
      <c r="AB55" s="57" t="n">
        <f aca="false">P55-D55</f>
        <v>0</v>
      </c>
      <c r="AC55" s="57" t="n">
        <f aca="false">Q55-E55</f>
        <v>0</v>
      </c>
      <c r="AD55" s="57" t="n">
        <f aca="false">R55-F55</f>
        <v>214</v>
      </c>
      <c r="AE55" s="57" t="n">
        <f aca="false">S55-G55</f>
        <v>761</v>
      </c>
      <c r="AF55" s="57" t="n">
        <f aca="false">T55-H55</f>
        <v>0</v>
      </c>
      <c r="AG55" s="57" t="n">
        <f aca="false">U55-I55</f>
        <v>-326</v>
      </c>
      <c r="AH55" s="57" t="n">
        <f aca="false">V55-J55</f>
        <v>-3870</v>
      </c>
      <c r="AI55" s="57" t="n">
        <f aca="false">W55-K55</f>
        <v>0</v>
      </c>
      <c r="AJ55" s="57" t="n">
        <f aca="false">X55-L55</f>
        <v>0</v>
      </c>
      <c r="AM55" s="80"/>
    </row>
    <row r="56" customFormat="false" ht="15" hidden="false" customHeight="false" outlineLevel="0" collapsed="false">
      <c r="A56" s="60" t="n">
        <v>50</v>
      </c>
      <c r="B56" s="61" t="s">
        <v>113</v>
      </c>
      <c r="C56" s="62" t="n">
        <v>47260</v>
      </c>
      <c r="D56" s="63" t="n">
        <v>0</v>
      </c>
      <c r="E56" s="63"/>
      <c r="F56" s="63"/>
      <c r="G56" s="63"/>
      <c r="H56" s="64"/>
      <c r="I56" s="63" t="n">
        <v>0</v>
      </c>
      <c r="J56" s="63"/>
      <c r="K56" s="64"/>
      <c r="L56" s="64"/>
      <c r="M56" s="60" t="n">
        <v>50</v>
      </c>
      <c r="N56" s="65" t="s">
        <v>113</v>
      </c>
      <c r="O56" s="62" t="n">
        <v>40055</v>
      </c>
      <c r="P56" s="63" t="n">
        <v>0</v>
      </c>
      <c r="Q56" s="63"/>
      <c r="R56" s="63"/>
      <c r="S56" s="63"/>
      <c r="T56" s="64"/>
      <c r="U56" s="63"/>
      <c r="V56" s="63"/>
      <c r="W56" s="64"/>
      <c r="X56" s="67" t="n">
        <v>0</v>
      </c>
      <c r="Y56" s="60" t="n">
        <v>50</v>
      </c>
      <c r="Z56" s="66" t="s">
        <v>113</v>
      </c>
      <c r="AA56" s="57" t="n">
        <f aca="false">O56-C56</f>
        <v>-7205</v>
      </c>
      <c r="AB56" s="57" t="n">
        <f aca="false">P56-D56</f>
        <v>0</v>
      </c>
      <c r="AC56" s="57" t="n">
        <f aca="false">Q56-E56</f>
        <v>0</v>
      </c>
      <c r="AD56" s="57" t="n">
        <f aca="false">R56-F56</f>
        <v>0</v>
      </c>
      <c r="AE56" s="57" t="n">
        <f aca="false">S56-G56</f>
        <v>0</v>
      </c>
      <c r="AF56" s="57" t="n">
        <f aca="false">T56-H56</f>
        <v>0</v>
      </c>
      <c r="AG56" s="57" t="n">
        <f aca="false">U56-I56</f>
        <v>0</v>
      </c>
      <c r="AH56" s="57" t="n">
        <f aca="false">V56-J56</f>
        <v>0</v>
      </c>
      <c r="AI56" s="57" t="n">
        <f aca="false">W56-K56</f>
        <v>0</v>
      </c>
      <c r="AJ56" s="57" t="n">
        <f aca="false">X56-L56</f>
        <v>0</v>
      </c>
      <c r="AM56" s="80"/>
    </row>
    <row r="57" customFormat="false" ht="15" hidden="false" customHeight="false" outlineLevel="0" collapsed="false">
      <c r="A57" s="60" t="n">
        <v>51</v>
      </c>
      <c r="B57" s="61" t="s">
        <v>114</v>
      </c>
      <c r="C57" s="62"/>
      <c r="D57" s="63" t="n">
        <v>0</v>
      </c>
      <c r="E57" s="63"/>
      <c r="F57" s="63" t="n">
        <v>495</v>
      </c>
      <c r="G57" s="63" t="n">
        <v>5629</v>
      </c>
      <c r="H57" s="64"/>
      <c r="I57" s="63" t="n">
        <v>32</v>
      </c>
      <c r="J57" s="63" t="n">
        <v>858</v>
      </c>
      <c r="K57" s="64"/>
      <c r="L57" s="64"/>
      <c r="M57" s="60" t="n">
        <v>51</v>
      </c>
      <c r="N57" s="65" t="s">
        <v>114</v>
      </c>
      <c r="O57" s="62"/>
      <c r="P57" s="63" t="n">
        <v>0</v>
      </c>
      <c r="Q57" s="63"/>
      <c r="R57" s="63" t="n">
        <v>1320</v>
      </c>
      <c r="S57" s="63" t="n">
        <v>11192</v>
      </c>
      <c r="T57" s="64"/>
      <c r="U57" s="63" t="n">
        <v>10</v>
      </c>
      <c r="V57" s="63" t="n">
        <v>885</v>
      </c>
      <c r="W57" s="64"/>
      <c r="X57" s="67" t="n">
        <v>0</v>
      </c>
      <c r="Y57" s="60" t="n">
        <v>51</v>
      </c>
      <c r="Z57" s="66" t="s">
        <v>114</v>
      </c>
      <c r="AA57" s="57" t="n">
        <f aca="false">O57-C57</f>
        <v>0</v>
      </c>
      <c r="AB57" s="57" t="n">
        <f aca="false">P57-D57</f>
        <v>0</v>
      </c>
      <c r="AC57" s="57" t="n">
        <f aca="false">Q57-E57</f>
        <v>0</v>
      </c>
      <c r="AD57" s="57" t="n">
        <f aca="false">R57-F57</f>
        <v>825</v>
      </c>
      <c r="AE57" s="57" t="n">
        <f aca="false">S57-G57</f>
        <v>5563</v>
      </c>
      <c r="AF57" s="57" t="n">
        <f aca="false">T57-H57</f>
        <v>0</v>
      </c>
      <c r="AG57" s="57" t="n">
        <f aca="false">U57-I57</f>
        <v>-22</v>
      </c>
      <c r="AH57" s="57" t="n">
        <f aca="false">V57-J57</f>
        <v>27</v>
      </c>
      <c r="AI57" s="57" t="n">
        <f aca="false">W57-K57</f>
        <v>0</v>
      </c>
      <c r="AJ57" s="57" t="n">
        <f aca="false">X57-L57</f>
        <v>0</v>
      </c>
      <c r="AM57" s="80"/>
    </row>
    <row r="58" customFormat="false" ht="30" hidden="false" customHeight="false" outlineLevel="0" collapsed="false">
      <c r="A58" s="60" t="n">
        <v>52</v>
      </c>
      <c r="B58" s="68" t="s">
        <v>115</v>
      </c>
      <c r="C58" s="62"/>
      <c r="D58" s="63" t="n">
        <v>0</v>
      </c>
      <c r="E58" s="63"/>
      <c r="F58" s="63" t="n">
        <v>0</v>
      </c>
      <c r="G58" s="63" t="n">
        <v>317</v>
      </c>
      <c r="H58" s="64"/>
      <c r="I58" s="63" t="n">
        <v>0</v>
      </c>
      <c r="J58" s="63" t="n">
        <v>0</v>
      </c>
      <c r="K58" s="64"/>
      <c r="L58" s="64"/>
      <c r="M58" s="60" t="n">
        <v>52</v>
      </c>
      <c r="N58" s="69" t="s">
        <v>115</v>
      </c>
      <c r="O58" s="62"/>
      <c r="P58" s="63" t="n">
        <v>0</v>
      </c>
      <c r="Q58" s="63"/>
      <c r="R58" s="63" t="n">
        <v>0</v>
      </c>
      <c r="S58" s="63" t="n">
        <v>294</v>
      </c>
      <c r="T58" s="64"/>
      <c r="U58" s="63"/>
      <c r="V58" s="63"/>
      <c r="W58" s="64"/>
      <c r="X58" s="67" t="n">
        <v>0</v>
      </c>
      <c r="Y58" s="60" t="n">
        <v>52</v>
      </c>
      <c r="Z58" s="70" t="s">
        <v>115</v>
      </c>
      <c r="AA58" s="57" t="n">
        <f aca="false">O58-C58</f>
        <v>0</v>
      </c>
      <c r="AB58" s="57" t="n">
        <f aca="false">P58-D58</f>
        <v>0</v>
      </c>
      <c r="AC58" s="57" t="n">
        <f aca="false">Q58-E58</f>
        <v>0</v>
      </c>
      <c r="AD58" s="57" t="n">
        <f aca="false">R58-F58</f>
        <v>0</v>
      </c>
      <c r="AE58" s="57" t="n">
        <f aca="false">S58-G58</f>
        <v>-23</v>
      </c>
      <c r="AF58" s="57" t="n">
        <f aca="false">T58-H58</f>
        <v>0</v>
      </c>
      <c r="AG58" s="57" t="n">
        <f aca="false">U58-I58</f>
        <v>0</v>
      </c>
      <c r="AH58" s="57" t="n">
        <f aca="false">V58-J58</f>
        <v>0</v>
      </c>
      <c r="AI58" s="57" t="n">
        <f aca="false">W58-K58</f>
        <v>0</v>
      </c>
      <c r="AJ58" s="57" t="n">
        <f aca="false">X58-L58</f>
        <v>0</v>
      </c>
      <c r="AM58" s="80"/>
    </row>
    <row r="59" customFormat="false" ht="15" hidden="false" customHeight="false" outlineLevel="0" collapsed="false">
      <c r="A59" s="60" t="n">
        <v>53</v>
      </c>
      <c r="B59" s="61" t="s">
        <v>116</v>
      </c>
      <c r="C59" s="62"/>
      <c r="D59" s="63" t="n">
        <v>0</v>
      </c>
      <c r="E59" s="63"/>
      <c r="F59" s="63" t="n">
        <v>0</v>
      </c>
      <c r="G59" s="63"/>
      <c r="H59" s="64"/>
      <c r="I59" s="63" t="n">
        <v>0</v>
      </c>
      <c r="J59" s="63"/>
      <c r="K59" s="64"/>
      <c r="L59" s="64"/>
      <c r="M59" s="60" t="n">
        <v>53</v>
      </c>
      <c r="N59" s="65" t="s">
        <v>116</v>
      </c>
      <c r="O59" s="62"/>
      <c r="P59" s="63" t="n">
        <v>0</v>
      </c>
      <c r="Q59" s="63"/>
      <c r="R59" s="63"/>
      <c r="S59" s="63"/>
      <c r="T59" s="64"/>
      <c r="U59" s="63"/>
      <c r="V59" s="63"/>
      <c r="W59" s="64"/>
      <c r="X59" s="67" t="n">
        <v>0</v>
      </c>
      <c r="Y59" s="60" t="n">
        <v>53</v>
      </c>
      <c r="Z59" s="66" t="s">
        <v>116</v>
      </c>
      <c r="AA59" s="57" t="n">
        <f aca="false">O59-C59</f>
        <v>0</v>
      </c>
      <c r="AB59" s="57" t="n">
        <f aca="false">P59-D59</f>
        <v>0</v>
      </c>
      <c r="AC59" s="57" t="n">
        <f aca="false">Q59-E59</f>
        <v>0</v>
      </c>
      <c r="AD59" s="57" t="n">
        <f aca="false">R59-F59</f>
        <v>0</v>
      </c>
      <c r="AE59" s="57" t="n">
        <f aca="false">S59-G59</f>
        <v>0</v>
      </c>
      <c r="AF59" s="57" t="n">
        <f aca="false">T59-H59</f>
        <v>0</v>
      </c>
      <c r="AG59" s="57" t="n">
        <f aca="false">U59-I59</f>
        <v>0</v>
      </c>
      <c r="AH59" s="57" t="n">
        <f aca="false">V59-J59</f>
        <v>0</v>
      </c>
      <c r="AI59" s="57" t="n">
        <f aca="false">W59-K59</f>
        <v>0</v>
      </c>
      <c r="AJ59" s="57" t="n">
        <f aca="false">X59-L59</f>
        <v>0</v>
      </c>
      <c r="AM59" s="80"/>
    </row>
    <row r="60" customFormat="false" ht="47.25" hidden="false" customHeight="false" outlineLevel="0" collapsed="false">
      <c r="A60" s="60" t="n">
        <v>54</v>
      </c>
      <c r="B60" s="71" t="s">
        <v>117</v>
      </c>
      <c r="C60" s="62"/>
      <c r="D60" s="63" t="n">
        <v>2</v>
      </c>
      <c r="E60" s="63"/>
      <c r="F60" s="63" t="n">
        <v>0</v>
      </c>
      <c r="G60" s="63"/>
      <c r="H60" s="64"/>
      <c r="I60" s="63" t="n">
        <v>0</v>
      </c>
      <c r="J60" s="63"/>
      <c r="K60" s="64"/>
      <c r="L60" s="64"/>
      <c r="M60" s="60" t="n">
        <v>54</v>
      </c>
      <c r="N60" s="72"/>
      <c r="O60" s="62"/>
      <c r="P60" s="63"/>
      <c r="Q60" s="63"/>
      <c r="R60" s="63"/>
      <c r="S60" s="63"/>
      <c r="T60" s="64"/>
      <c r="U60" s="63"/>
      <c r="V60" s="63"/>
      <c r="W60" s="64"/>
      <c r="X60" s="67" t="n">
        <v>0</v>
      </c>
      <c r="Y60" s="60" t="n">
        <v>54</v>
      </c>
      <c r="Z60" s="73" t="s">
        <v>117</v>
      </c>
      <c r="AA60" s="57" t="n">
        <f aca="false">O60-C60</f>
        <v>0</v>
      </c>
      <c r="AB60" s="57" t="n">
        <f aca="false">P60-D60</f>
        <v>-2</v>
      </c>
      <c r="AC60" s="57" t="n">
        <f aca="false">Q60-E60</f>
        <v>0</v>
      </c>
      <c r="AD60" s="57" t="n">
        <f aca="false">R60-F60</f>
        <v>0</v>
      </c>
      <c r="AE60" s="57" t="n">
        <f aca="false">S60-G60</f>
        <v>0</v>
      </c>
      <c r="AF60" s="57" t="n">
        <f aca="false">T60-H60</f>
        <v>0</v>
      </c>
      <c r="AG60" s="57" t="n">
        <f aca="false">U60-I60</f>
        <v>0</v>
      </c>
      <c r="AH60" s="57" t="n">
        <f aca="false">V60-J60</f>
        <v>0</v>
      </c>
      <c r="AI60" s="57" t="n">
        <f aca="false">W60-K60</f>
        <v>0</v>
      </c>
      <c r="AJ60" s="57" t="n">
        <f aca="false">X60-L60</f>
        <v>0</v>
      </c>
      <c r="AM60" s="80"/>
    </row>
    <row r="61" customFormat="false" ht="30" hidden="false" customHeight="false" outlineLevel="0" collapsed="false">
      <c r="A61" s="60" t="n">
        <v>55</v>
      </c>
      <c r="B61" s="61" t="s">
        <v>118</v>
      </c>
      <c r="C61" s="62"/>
      <c r="D61" s="63" t="n">
        <v>3</v>
      </c>
      <c r="E61" s="63"/>
      <c r="F61" s="63" t="n">
        <v>0</v>
      </c>
      <c r="G61" s="63"/>
      <c r="H61" s="64"/>
      <c r="I61" s="63" t="n">
        <v>0</v>
      </c>
      <c r="J61" s="63"/>
      <c r="K61" s="64"/>
      <c r="L61" s="64"/>
      <c r="M61" s="60" t="n">
        <v>55</v>
      </c>
      <c r="N61" s="65" t="s">
        <v>118</v>
      </c>
      <c r="O61" s="62"/>
      <c r="P61" s="63" t="n">
        <v>25</v>
      </c>
      <c r="Q61" s="63"/>
      <c r="R61" s="63"/>
      <c r="S61" s="63"/>
      <c r="T61" s="64"/>
      <c r="U61" s="63"/>
      <c r="V61" s="63"/>
      <c r="W61" s="64"/>
      <c r="X61" s="67" t="n">
        <v>0</v>
      </c>
      <c r="Y61" s="60" t="n">
        <v>55</v>
      </c>
      <c r="Z61" s="66" t="s">
        <v>118</v>
      </c>
      <c r="AA61" s="57" t="n">
        <f aca="false">O61-C61</f>
        <v>0</v>
      </c>
      <c r="AB61" s="57" t="n">
        <f aca="false">P61-D61</f>
        <v>22</v>
      </c>
      <c r="AC61" s="57" t="n">
        <f aca="false">Q61-E61</f>
        <v>0</v>
      </c>
      <c r="AD61" s="57" t="n">
        <f aca="false">R61-F61</f>
        <v>0</v>
      </c>
      <c r="AE61" s="57" t="n">
        <f aca="false">S61-G61</f>
        <v>0</v>
      </c>
      <c r="AF61" s="57" t="n">
        <f aca="false">T61-H61</f>
        <v>0</v>
      </c>
      <c r="AG61" s="57" t="n">
        <f aca="false">U61-I61</f>
        <v>0</v>
      </c>
      <c r="AH61" s="57" t="n">
        <f aca="false">V61-J61</f>
        <v>0</v>
      </c>
      <c r="AI61" s="57" t="n">
        <f aca="false">W61-K61</f>
        <v>0</v>
      </c>
      <c r="AJ61" s="57" t="n">
        <f aca="false">X61-L61</f>
        <v>0</v>
      </c>
      <c r="AM61" s="80"/>
    </row>
    <row r="62" customFormat="false" ht="31.5" hidden="false" customHeight="false" outlineLevel="0" collapsed="false">
      <c r="A62" s="60" t="n">
        <v>56</v>
      </c>
      <c r="B62" s="71" t="s">
        <v>119</v>
      </c>
      <c r="C62" s="62"/>
      <c r="D62" s="63" t="n">
        <v>0</v>
      </c>
      <c r="E62" s="63"/>
      <c r="F62" s="63" t="n">
        <v>0</v>
      </c>
      <c r="G62" s="63"/>
      <c r="H62" s="64"/>
      <c r="I62" s="63" t="n">
        <v>0</v>
      </c>
      <c r="J62" s="63"/>
      <c r="K62" s="64"/>
      <c r="L62" s="64"/>
      <c r="M62" s="60" t="n">
        <v>56</v>
      </c>
      <c r="N62" s="72"/>
      <c r="O62" s="62"/>
      <c r="P62" s="63" t="n">
        <v>0</v>
      </c>
      <c r="Q62" s="63"/>
      <c r="R62" s="63"/>
      <c r="S62" s="63"/>
      <c r="T62" s="64"/>
      <c r="U62" s="63"/>
      <c r="V62" s="63"/>
      <c r="W62" s="64"/>
      <c r="X62" s="67" t="n">
        <v>0</v>
      </c>
      <c r="Y62" s="60" t="n">
        <v>56</v>
      </c>
      <c r="Z62" s="73" t="s">
        <v>119</v>
      </c>
      <c r="AA62" s="57" t="n">
        <f aca="false">O62-C62</f>
        <v>0</v>
      </c>
      <c r="AB62" s="57" t="n">
        <f aca="false">P62-D62</f>
        <v>0</v>
      </c>
      <c r="AC62" s="57" t="n">
        <f aca="false">Q62-E62</f>
        <v>0</v>
      </c>
      <c r="AD62" s="57" t="n">
        <f aca="false">R62-F62</f>
        <v>0</v>
      </c>
      <c r="AE62" s="57" t="n">
        <f aca="false">S62-G62</f>
        <v>0</v>
      </c>
      <c r="AF62" s="57" t="n">
        <f aca="false">T62-H62</f>
        <v>0</v>
      </c>
      <c r="AG62" s="57" t="n">
        <f aca="false">U62-I62</f>
        <v>0</v>
      </c>
      <c r="AH62" s="57" t="n">
        <f aca="false">V62-J62</f>
        <v>0</v>
      </c>
      <c r="AI62" s="57" t="n">
        <f aca="false">W62-K62</f>
        <v>0</v>
      </c>
      <c r="AJ62" s="57" t="n">
        <f aca="false">X62-L62</f>
        <v>0</v>
      </c>
      <c r="AM62" s="80"/>
    </row>
    <row r="63" customFormat="false" ht="32.25" hidden="false" customHeight="false" outlineLevel="0" collapsed="false">
      <c r="A63" s="60" t="n">
        <v>57</v>
      </c>
      <c r="B63" s="72" t="s">
        <v>120</v>
      </c>
      <c r="C63" s="62"/>
      <c r="D63" s="63" t="n">
        <v>0</v>
      </c>
      <c r="E63" s="63"/>
      <c r="F63" s="63" t="n">
        <v>0</v>
      </c>
      <c r="G63" s="63"/>
      <c r="H63" s="64"/>
      <c r="I63" s="63" t="n">
        <v>0</v>
      </c>
      <c r="J63" s="63"/>
      <c r="K63" s="64"/>
      <c r="L63" s="64"/>
      <c r="M63" s="74" t="n">
        <v>57</v>
      </c>
      <c r="N63" s="72" t="s">
        <v>120</v>
      </c>
      <c r="O63" s="62"/>
      <c r="P63" s="63" t="n">
        <v>0</v>
      </c>
      <c r="Q63" s="63"/>
      <c r="R63" s="63"/>
      <c r="S63" s="63"/>
      <c r="T63" s="64"/>
      <c r="U63" s="63"/>
      <c r="V63" s="63"/>
      <c r="W63" s="64"/>
      <c r="X63" s="67" t="n">
        <v>0</v>
      </c>
      <c r="Y63" s="74" t="n">
        <v>57</v>
      </c>
      <c r="Z63" s="73" t="s">
        <v>120</v>
      </c>
      <c r="AA63" s="57" t="n">
        <f aca="false">O63-C63</f>
        <v>0</v>
      </c>
      <c r="AB63" s="57" t="n">
        <f aca="false">P63-D63</f>
        <v>0</v>
      </c>
      <c r="AC63" s="57" t="n">
        <f aca="false">Q63-E63</f>
        <v>0</v>
      </c>
      <c r="AD63" s="57" t="n">
        <f aca="false">R63-F63</f>
        <v>0</v>
      </c>
      <c r="AE63" s="57" t="n">
        <f aca="false">S63-G63</f>
        <v>0</v>
      </c>
      <c r="AF63" s="57" t="n">
        <f aca="false">T63-H63</f>
        <v>0</v>
      </c>
      <c r="AG63" s="57" t="n">
        <f aca="false">U63-I63</f>
        <v>0</v>
      </c>
      <c r="AH63" s="57" t="n">
        <f aca="false">V63-J63</f>
        <v>0</v>
      </c>
      <c r="AI63" s="57" t="n">
        <f aca="false">W63-K63</f>
        <v>0</v>
      </c>
      <c r="AJ63" s="57" t="n">
        <f aca="false">X63-L63</f>
        <v>0</v>
      </c>
      <c r="AM63" s="80"/>
    </row>
    <row r="64" customFormat="false" ht="15.75" hidden="false" customHeight="false" outlineLevel="0" collapsed="false">
      <c r="A64" s="87"/>
      <c r="B64" s="76" t="s">
        <v>121</v>
      </c>
      <c r="C64" s="88" t="n">
        <f aca="false">SUM(C6:C63)</f>
        <v>129382</v>
      </c>
      <c r="D64" s="88" t="n">
        <f aca="false">SUM(D6:D63)</f>
        <v>72666</v>
      </c>
      <c r="E64" s="88" t="n">
        <f aca="false">SUM(E6:E63)</f>
        <v>881</v>
      </c>
      <c r="F64" s="88" t="n">
        <f aca="false">SUM(F6:F63)</f>
        <v>793383</v>
      </c>
      <c r="G64" s="88" t="n">
        <f aca="false">SUM(G6:G63)</f>
        <v>930598</v>
      </c>
      <c r="H64" s="88" t="n">
        <f aca="false">SUM(H6:H63)</f>
        <v>5187</v>
      </c>
      <c r="I64" s="88" t="n">
        <f aca="false">SUM(I6:I63)</f>
        <v>203431</v>
      </c>
      <c r="J64" s="88" t="n">
        <f aca="false">SUM(J6:J63)</f>
        <v>227844</v>
      </c>
      <c r="K64" s="88" t="n">
        <f aca="false">SUM(K6:K63)</f>
        <v>102</v>
      </c>
      <c r="L64" s="88" t="n">
        <f aca="false">SUM(L6:L63)</f>
        <v>426</v>
      </c>
      <c r="M64" s="75"/>
      <c r="N64" s="75" t="s">
        <v>121</v>
      </c>
      <c r="O64" s="88" t="n">
        <f aca="false">SUM(O6:O63)</f>
        <v>126457</v>
      </c>
      <c r="P64" s="88" t="n">
        <f aca="false">SUM(P6:P63)</f>
        <v>74761</v>
      </c>
      <c r="Q64" s="88" t="n">
        <f aca="false">SUM(Q6:Q63)</f>
        <v>782</v>
      </c>
      <c r="R64" s="88" t="n">
        <f aca="false">SUM(R6:R63)</f>
        <v>775447</v>
      </c>
      <c r="S64" s="88" t="n">
        <f aca="false">SUM(S6:S63)</f>
        <v>914630</v>
      </c>
      <c r="T64" s="88" t="n">
        <f aca="false">SUM(T6:T63)</f>
        <v>5100</v>
      </c>
      <c r="U64" s="88" t="n">
        <f aca="false">SUM(U6:U63)</f>
        <v>131229</v>
      </c>
      <c r="V64" s="88" t="n">
        <f aca="false">SUM(V6:V63)</f>
        <v>234622</v>
      </c>
      <c r="W64" s="88" t="n">
        <f aca="false">SUM(W6:W63)</f>
        <v>100</v>
      </c>
      <c r="X64" s="88" t="n">
        <f aca="false">SUM(X6:X63)</f>
        <v>507</v>
      </c>
      <c r="Y64" s="75"/>
      <c r="Z64" s="75" t="s">
        <v>121</v>
      </c>
      <c r="AA64" s="88" t="n">
        <f aca="false">SUM(AA6:AA63)</f>
        <v>-2925</v>
      </c>
      <c r="AB64" s="88" t="n">
        <f aca="false">SUM(AB6:AB63)</f>
        <v>2095</v>
      </c>
      <c r="AC64" s="88" t="n">
        <f aca="false">SUM(AC6:AC63)</f>
        <v>-99</v>
      </c>
      <c r="AD64" s="88" t="n">
        <f aca="false">SUM(AD6:AD63)</f>
        <v>-17936</v>
      </c>
      <c r="AE64" s="88" t="n">
        <f aca="false">SUM(AE6:AE63)</f>
        <v>-15968</v>
      </c>
      <c r="AF64" s="88" t="n">
        <f aca="false">SUM(AF6:AF63)</f>
        <v>-87</v>
      </c>
      <c r="AG64" s="88" t="n">
        <f aca="false">SUM(AG6:AG63)</f>
        <v>-72202</v>
      </c>
      <c r="AH64" s="88" t="n">
        <f aca="false">SUM(AH6:AH63)</f>
        <v>6778</v>
      </c>
      <c r="AI64" s="88" t="n">
        <f aca="false">SUM(AI6:AI63)</f>
        <v>-2</v>
      </c>
      <c r="AJ64" s="88" t="n">
        <f aca="false">SUM(AJ6:AJ63)</f>
        <v>81</v>
      </c>
      <c r="AK64" s="78"/>
      <c r="AL64" s="78"/>
      <c r="AM64" s="78"/>
      <c r="AN64" s="78"/>
      <c r="AO64" s="78"/>
      <c r="AP64" s="78"/>
      <c r="AQ64" s="78"/>
      <c r="AR64" s="78"/>
      <c r="AS64" s="78"/>
      <c r="AT64" s="78"/>
      <c r="AU64" s="78"/>
      <c r="AV64" s="78"/>
      <c r="AW64" s="78"/>
      <c r="AX64" s="78"/>
      <c r="AY64" s="78"/>
      <c r="AZ64" s="78"/>
      <c r="BA64" s="78"/>
      <c r="BB64" s="78"/>
      <c r="BC64" s="78"/>
      <c r="BD64" s="78"/>
      <c r="BE64" s="78"/>
      <c r="BF64" s="78"/>
      <c r="BG64" s="78"/>
      <c r="BH64" s="78"/>
      <c r="BI64" s="78"/>
      <c r="BJ64" s="78"/>
      <c r="BK64" s="78"/>
      <c r="BL64" s="78"/>
      <c r="BM64" s="78"/>
      <c r="BN64" s="78"/>
      <c r="BO64" s="78"/>
      <c r="BP64" s="78"/>
      <c r="BQ64" s="78"/>
      <c r="BR64" s="78"/>
      <c r="BS64" s="78"/>
      <c r="BT64" s="78"/>
      <c r="BU64" s="78"/>
      <c r="BV64" s="78"/>
      <c r="BW64" s="78"/>
      <c r="BX64" s="78"/>
      <c r="BY64" s="78"/>
      <c r="BZ64" s="78"/>
      <c r="CA64" s="78"/>
      <c r="CB64" s="78"/>
      <c r="CC64" s="78"/>
      <c r="CD64" s="78"/>
      <c r="CE64" s="78"/>
      <c r="CF64" s="78"/>
      <c r="CG64" s="78"/>
      <c r="CH64" s="78"/>
      <c r="CI64" s="78"/>
      <c r="CJ64" s="78"/>
      <c r="CK64" s="78"/>
      <c r="CL64" s="78"/>
      <c r="CM64" s="78"/>
      <c r="CN64" s="78"/>
      <c r="CO64" s="78"/>
      <c r="CP64" s="78"/>
      <c r="CQ64" s="78"/>
      <c r="CR64" s="78"/>
      <c r="CS64" s="78"/>
      <c r="CT64" s="78"/>
      <c r="CU64" s="78"/>
      <c r="CV64" s="78"/>
      <c r="CW64" s="78"/>
      <c r="CX64" s="78"/>
      <c r="CY64" s="78"/>
      <c r="CZ64" s="78"/>
      <c r="DA64" s="78"/>
      <c r="DB64" s="78"/>
      <c r="DC64" s="78"/>
      <c r="DD64" s="78"/>
      <c r="DE64" s="78"/>
      <c r="DF64" s="78"/>
      <c r="DG64" s="78"/>
      <c r="DH64" s="78"/>
      <c r="DI64" s="78"/>
      <c r="DJ64" s="78"/>
      <c r="DK64" s="78"/>
      <c r="DL64" s="78"/>
      <c r="DM64" s="78"/>
      <c r="DN64" s="78"/>
      <c r="DO64" s="78"/>
      <c r="DP64" s="78"/>
      <c r="DQ64" s="78"/>
      <c r="DR64" s="78"/>
      <c r="DS64" s="78"/>
      <c r="DT64" s="78"/>
      <c r="DU64" s="78"/>
      <c r="DV64" s="78"/>
      <c r="DW64" s="78"/>
      <c r="DX64" s="78"/>
      <c r="DY64" s="78"/>
      <c r="DZ64" s="78"/>
      <c r="EA64" s="78"/>
      <c r="EB64" s="78"/>
      <c r="EC64" s="78"/>
      <c r="ED64" s="78"/>
      <c r="EE64" s="78"/>
      <c r="EF64" s="78"/>
      <c r="EG64" s="78"/>
      <c r="EH64" s="78"/>
      <c r="EI64" s="78"/>
      <c r="EJ64" s="78"/>
      <c r="EK64" s="78"/>
      <c r="EL64" s="78"/>
      <c r="EM64" s="78"/>
      <c r="EN64" s="78"/>
      <c r="EO64" s="78"/>
      <c r="EP64" s="78"/>
      <c r="EQ64" s="78"/>
      <c r="ER64" s="78"/>
      <c r="ES64" s="78"/>
      <c r="ET64" s="78"/>
      <c r="EU64" s="78"/>
      <c r="EV64" s="78"/>
      <c r="EW64" s="78"/>
      <c r="EX64" s="78"/>
      <c r="EY64" s="78"/>
      <c r="EZ64" s="78"/>
      <c r="FA64" s="78"/>
      <c r="FB64" s="78"/>
      <c r="FC64" s="78"/>
      <c r="FD64" s="78"/>
      <c r="FE64" s="78"/>
      <c r="FF64" s="78"/>
      <c r="FG64" s="78"/>
      <c r="FH64" s="78"/>
      <c r="FI64" s="78"/>
      <c r="FJ64" s="78"/>
      <c r="FK64" s="78"/>
      <c r="FL64" s="78"/>
      <c r="FM64" s="78"/>
      <c r="FN64" s="78"/>
      <c r="FO64" s="78"/>
      <c r="FP64" s="78"/>
      <c r="FQ64" s="78"/>
      <c r="FR64" s="78"/>
      <c r="FS64" s="78"/>
      <c r="FT64" s="78"/>
      <c r="FU64" s="78"/>
      <c r="FV64" s="78"/>
      <c r="FW64" s="78"/>
      <c r="FX64" s="78"/>
      <c r="FY64" s="78"/>
      <c r="FZ64" s="78"/>
      <c r="GA64" s="78"/>
      <c r="GB64" s="78"/>
      <c r="GC64" s="78"/>
      <c r="GD64" s="78"/>
      <c r="GE64" s="78"/>
      <c r="GF64" s="78"/>
      <c r="GG64" s="78"/>
      <c r="GH64" s="78"/>
      <c r="GI64" s="78"/>
      <c r="GJ64" s="78"/>
      <c r="GK64" s="78"/>
      <c r="GL64" s="78"/>
      <c r="GM64" s="78"/>
      <c r="GN64" s="78"/>
      <c r="GO64" s="78"/>
      <c r="GP64" s="78"/>
      <c r="GQ64" s="78"/>
      <c r="GR64" s="78"/>
      <c r="GS64" s="78"/>
      <c r="GT64" s="78"/>
      <c r="GU64" s="78"/>
      <c r="GV64" s="78"/>
      <c r="GW64" s="78"/>
      <c r="GX64" s="78"/>
      <c r="GY64" s="78"/>
      <c r="GZ64" s="78"/>
      <c r="HA64" s="78"/>
      <c r="HB64" s="78"/>
      <c r="HC64" s="78"/>
      <c r="HD64" s="78"/>
      <c r="HE64" s="78"/>
      <c r="HF64" s="78"/>
      <c r="HG64" s="78"/>
      <c r="HH64" s="78"/>
      <c r="HI64" s="78"/>
      <c r="HJ64" s="78"/>
      <c r="HK64" s="78"/>
      <c r="HL64" s="78"/>
    </row>
    <row r="65" customFormat="false" ht="15" hidden="false" customHeight="false" outlineLevel="0" collapsed="false">
      <c r="L65" s="79"/>
      <c r="P65" s="80"/>
      <c r="X65" s="79"/>
      <c r="AJ65" s="79"/>
    </row>
    <row r="66" customFormat="false" ht="15" hidden="false" customHeight="false" outlineLevel="0" collapsed="false">
      <c r="AJ66" s="79"/>
    </row>
    <row r="69" customFormat="false" ht="15" hidden="false" customHeight="false" outlineLevel="0" collapsed="false">
      <c r="C69" s="80"/>
      <c r="D69" s="80"/>
      <c r="E69" s="80"/>
      <c r="F69" s="80"/>
      <c r="G69" s="80"/>
      <c r="H69" s="80"/>
      <c r="I69" s="80"/>
      <c r="J69" s="80"/>
      <c r="K69" s="80"/>
      <c r="L69" s="81"/>
    </row>
    <row r="70" customFormat="false" ht="15" hidden="false" customHeight="false" outlineLevel="0" collapsed="false">
      <c r="P70" s="80"/>
    </row>
    <row r="71" customFormat="false" ht="15" hidden="false" customHeight="false" outlineLevel="0" collapsed="false">
      <c r="P71" s="82"/>
    </row>
    <row r="72" customFormat="false" ht="15" hidden="false" customHeight="false" outlineLevel="0" collapsed="false">
      <c r="P72" s="80"/>
    </row>
    <row r="73" customFormat="false" ht="15" hidden="false" customHeight="false" outlineLevel="0" collapsed="false">
      <c r="P73" s="82"/>
    </row>
    <row r="74" customFormat="false" ht="15" hidden="false" customHeight="false" outlineLevel="0" collapsed="false">
      <c r="P74" s="80"/>
    </row>
    <row r="75" customFormat="false" ht="15" hidden="false" customHeight="false" outlineLevel="0" collapsed="false">
      <c r="P75" s="82"/>
    </row>
    <row r="77" customFormat="false" ht="15" hidden="false" customHeight="false" outlineLevel="0" collapsed="false">
      <c r="P77" s="80"/>
    </row>
    <row r="78" customFormat="false" ht="15" hidden="false" customHeight="false" outlineLevel="0" collapsed="false">
      <c r="P78" s="80"/>
    </row>
  </sheetData>
  <mergeCells count="11">
    <mergeCell ref="J2:L2"/>
    <mergeCell ref="V2:X2"/>
    <mergeCell ref="B3:L3"/>
    <mergeCell ref="N3:X3"/>
    <mergeCell ref="Z3:AJ3"/>
    <mergeCell ref="A4:A5"/>
    <mergeCell ref="B4:B5"/>
    <mergeCell ref="M4:M5"/>
    <mergeCell ref="N4:N5"/>
    <mergeCell ref="Y4:Y5"/>
    <mergeCell ref="Z4:Z5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2" man="true" max="65535" min="0"/>
    <brk id="24" man="true" max="65535" min="0"/>
    <brk id="3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L77"/>
  <sheetViews>
    <sheetView showFormulas="false" showGridLines="true" showRowColHeaders="true" showZeros="true" rightToLeft="false" tabSelected="false" showOutlineSymbols="true" defaultGridColor="true" view="pageBreakPreview" topLeftCell="B22" colorId="64" zoomScale="100" zoomScaleNormal="100" zoomScalePageLayoutView="100" workbookViewId="0">
      <selection pane="topLeft" activeCell="N22" activeCellId="0" sqref="N22"/>
    </sheetView>
  </sheetViews>
  <sheetFormatPr defaultColWidth="3.9921875" defaultRowHeight="15" zeroHeight="false" outlineLevelRow="0" outlineLevelCol="0"/>
  <cols>
    <col collapsed="false" customWidth="false" hidden="false" outlineLevel="0" max="1" min="1" style="27" width="3.99"/>
    <col collapsed="false" customWidth="true" hidden="false" outlineLevel="0" max="2" min="2" style="27" width="60.42"/>
    <col collapsed="false" customWidth="true" hidden="false" outlineLevel="0" max="3" min="3" style="27" width="11.13"/>
    <col collapsed="false" customWidth="true" hidden="false" outlineLevel="0" max="4" min="4" style="27" width="11.42"/>
    <col collapsed="false" customWidth="true" hidden="false" outlineLevel="0" max="5" min="5" style="28" width="11.13"/>
    <col collapsed="false" customWidth="true" hidden="false" outlineLevel="0" max="6" min="6" style="27" width="11.99"/>
    <col collapsed="false" customWidth="true" hidden="false" outlineLevel="0" max="7" min="7" style="28" width="12.28"/>
    <col collapsed="false" customWidth="true" hidden="false" outlineLevel="0" max="8" min="8" style="27" width="8.7"/>
    <col collapsed="false" customWidth="true" hidden="false" outlineLevel="0" max="9" min="9" style="28" width="13.41"/>
    <col collapsed="false" customWidth="true" hidden="false" outlineLevel="0" max="10" min="10" style="28" width="11.28"/>
    <col collapsed="false" customWidth="true" hidden="false" outlineLevel="0" max="11" min="11" style="27" width="10.13"/>
    <col collapsed="false" customWidth="true" hidden="false" outlineLevel="0" max="12" min="12" style="27" width="12.99"/>
    <col collapsed="false" customWidth="false" hidden="false" outlineLevel="0" max="13" min="13" style="27" width="3.99"/>
    <col collapsed="false" customWidth="true" hidden="false" outlineLevel="0" max="14" min="14" style="27" width="58.99"/>
    <col collapsed="false" customWidth="true" hidden="false" outlineLevel="0" max="15" min="15" style="27" width="11.13"/>
    <col collapsed="false" customWidth="true" hidden="false" outlineLevel="0" max="16" min="16" style="27" width="11.42"/>
    <col collapsed="false" customWidth="true" hidden="false" outlineLevel="0" max="17" min="17" style="27" width="11.13"/>
    <col collapsed="false" customWidth="true" hidden="false" outlineLevel="0" max="18" min="18" style="27" width="11.99"/>
    <col collapsed="false" customWidth="true" hidden="false" outlineLevel="0" max="19" min="19" style="27" width="12.28"/>
    <col collapsed="false" customWidth="true" hidden="false" outlineLevel="0" max="20" min="20" style="27" width="8.7"/>
    <col collapsed="false" customWidth="true" hidden="false" outlineLevel="0" max="21" min="21" style="27" width="13.41"/>
    <col collapsed="false" customWidth="true" hidden="false" outlineLevel="0" max="22" min="22" style="27" width="11.28"/>
    <col collapsed="false" customWidth="true" hidden="false" outlineLevel="0" max="23" min="23" style="27" width="10.13"/>
    <col collapsed="false" customWidth="true" hidden="false" outlineLevel="0" max="24" min="24" style="27" width="12.99"/>
    <col collapsed="false" customWidth="false" hidden="false" outlineLevel="0" max="25" min="25" style="27" width="3.99"/>
    <col collapsed="false" customWidth="true" hidden="false" outlineLevel="0" max="26" min="26" style="27" width="55.99"/>
    <col collapsed="false" customWidth="true" hidden="false" outlineLevel="0" max="27" min="27" style="27" width="11.13"/>
    <col collapsed="false" customWidth="true" hidden="false" outlineLevel="0" max="28" min="28" style="27" width="11.42"/>
    <col collapsed="false" customWidth="true" hidden="false" outlineLevel="0" max="29" min="29" style="27" width="11.13"/>
    <col collapsed="false" customWidth="true" hidden="false" outlineLevel="0" max="30" min="30" style="27" width="11.99"/>
    <col collapsed="false" customWidth="true" hidden="false" outlineLevel="0" max="31" min="31" style="27" width="12.28"/>
    <col collapsed="false" customWidth="true" hidden="false" outlineLevel="0" max="32" min="32" style="27" width="8.7"/>
    <col collapsed="false" customWidth="true" hidden="false" outlineLevel="0" max="33" min="33" style="29" width="13.41"/>
    <col collapsed="false" customWidth="true" hidden="false" outlineLevel="0" max="34" min="34" style="27" width="11.28"/>
    <col collapsed="false" customWidth="true" hidden="false" outlineLevel="0" max="35" min="35" style="27" width="10.13"/>
    <col collapsed="false" customWidth="true" hidden="false" outlineLevel="0" max="36" min="36" style="27" width="12.99"/>
    <col collapsed="false" customWidth="true" hidden="false" outlineLevel="0" max="219" min="37" style="27" width="9.14"/>
    <col collapsed="false" customWidth="false" hidden="false" outlineLevel="0" max="220" min="220" style="27" width="3.99"/>
  </cols>
  <sheetData>
    <row r="2" customFormat="false" ht="109.5" hidden="false" customHeight="true" outlineLevel="0" collapsed="false">
      <c r="J2" s="31" t="s">
        <v>43</v>
      </c>
      <c r="K2" s="31"/>
      <c r="L2" s="31"/>
      <c r="Q2" s="28"/>
      <c r="S2" s="28"/>
      <c r="U2" s="28"/>
      <c r="V2" s="31" t="s">
        <v>44</v>
      </c>
      <c r="W2" s="31"/>
      <c r="X2" s="31"/>
      <c r="AC2" s="28"/>
      <c r="AE2" s="28"/>
      <c r="AH2" s="28"/>
      <c r="AJ2" s="32"/>
    </row>
    <row r="3" customFormat="false" ht="62.25" hidden="false" customHeight="true" outlineLevel="0" collapsed="false">
      <c r="B3" s="33" t="s">
        <v>126</v>
      </c>
      <c r="C3" s="33"/>
      <c r="D3" s="33"/>
      <c r="E3" s="33"/>
      <c r="F3" s="33"/>
      <c r="G3" s="33"/>
      <c r="H3" s="33"/>
      <c r="I3" s="33"/>
      <c r="J3" s="33"/>
      <c r="K3" s="33"/>
      <c r="L3" s="33"/>
      <c r="M3" s="84"/>
      <c r="N3" s="83" t="s">
        <v>126</v>
      </c>
      <c r="O3" s="83"/>
      <c r="P3" s="83"/>
      <c r="Q3" s="83"/>
      <c r="R3" s="83"/>
      <c r="S3" s="83"/>
      <c r="T3" s="83"/>
      <c r="U3" s="83"/>
      <c r="V3" s="83"/>
      <c r="W3" s="83"/>
      <c r="X3" s="83"/>
      <c r="Y3" s="34"/>
      <c r="Z3" s="83" t="s">
        <v>127</v>
      </c>
      <c r="AA3" s="83"/>
      <c r="AB3" s="83"/>
      <c r="AC3" s="83"/>
      <c r="AD3" s="83"/>
      <c r="AE3" s="83"/>
      <c r="AF3" s="83"/>
      <c r="AG3" s="83"/>
      <c r="AH3" s="83"/>
      <c r="AI3" s="83"/>
      <c r="AJ3" s="83"/>
    </row>
    <row r="4" customFormat="false" ht="63.75" hidden="false" customHeight="true" outlineLevel="0" collapsed="false">
      <c r="A4" s="35" t="s">
        <v>47</v>
      </c>
      <c r="B4" s="86" t="s">
        <v>48</v>
      </c>
      <c r="C4" s="40" t="s">
        <v>49</v>
      </c>
      <c r="D4" s="40" t="s">
        <v>50</v>
      </c>
      <c r="E4" s="40" t="s">
        <v>51</v>
      </c>
      <c r="F4" s="40" t="s">
        <v>52</v>
      </c>
      <c r="G4" s="40" t="s">
        <v>53</v>
      </c>
      <c r="H4" s="40" t="s">
        <v>54</v>
      </c>
      <c r="I4" s="40" t="s">
        <v>55</v>
      </c>
      <c r="J4" s="40" t="s">
        <v>56</v>
      </c>
      <c r="K4" s="40" t="s">
        <v>57</v>
      </c>
      <c r="L4" s="48" t="s">
        <v>58</v>
      </c>
      <c r="M4" s="35" t="s">
        <v>47</v>
      </c>
      <c r="N4" s="86" t="s">
        <v>48</v>
      </c>
      <c r="O4" s="40" t="s">
        <v>49</v>
      </c>
      <c r="P4" s="40" t="s">
        <v>50</v>
      </c>
      <c r="Q4" s="40" t="s">
        <v>124</v>
      </c>
      <c r="R4" s="40" t="s">
        <v>52</v>
      </c>
      <c r="S4" s="40" t="s">
        <v>53</v>
      </c>
      <c r="T4" s="40" t="s">
        <v>128</v>
      </c>
      <c r="U4" s="40" t="s">
        <v>55</v>
      </c>
      <c r="V4" s="40" t="s">
        <v>56</v>
      </c>
      <c r="W4" s="40" t="s">
        <v>57</v>
      </c>
      <c r="X4" s="37" t="s">
        <v>58</v>
      </c>
      <c r="Y4" s="35" t="s">
        <v>47</v>
      </c>
      <c r="Z4" s="86" t="s">
        <v>48</v>
      </c>
      <c r="AA4" s="40" t="s">
        <v>49</v>
      </c>
      <c r="AB4" s="40" t="s">
        <v>50</v>
      </c>
      <c r="AC4" s="40" t="s">
        <v>124</v>
      </c>
      <c r="AD4" s="40" t="s">
        <v>52</v>
      </c>
      <c r="AE4" s="40" t="s">
        <v>53</v>
      </c>
      <c r="AF4" s="40" t="s">
        <v>129</v>
      </c>
      <c r="AG4" s="40" t="s">
        <v>55</v>
      </c>
      <c r="AH4" s="40" t="s">
        <v>56</v>
      </c>
      <c r="AI4" s="40" t="s">
        <v>57</v>
      </c>
      <c r="AJ4" s="37" t="s">
        <v>58</v>
      </c>
    </row>
    <row r="5" customFormat="false" ht="45.75" hidden="false" customHeight="true" outlineLevel="0" collapsed="false">
      <c r="A5" s="35"/>
      <c r="B5" s="86"/>
      <c r="C5" s="43" t="s">
        <v>60</v>
      </c>
      <c r="D5" s="43" t="s">
        <v>27</v>
      </c>
      <c r="E5" s="44" t="s">
        <v>130</v>
      </c>
      <c r="F5" s="43" t="s">
        <v>62</v>
      </c>
      <c r="G5" s="44" t="s">
        <v>62</v>
      </c>
      <c r="H5" s="45" t="s">
        <v>62</v>
      </c>
      <c r="I5" s="46" t="s">
        <v>62</v>
      </c>
      <c r="J5" s="44" t="s">
        <v>62</v>
      </c>
      <c r="K5" s="43" t="s">
        <v>62</v>
      </c>
      <c r="L5" s="37" t="s">
        <v>27</v>
      </c>
      <c r="M5" s="35"/>
      <c r="N5" s="86"/>
      <c r="O5" s="43" t="s">
        <v>60</v>
      </c>
      <c r="P5" s="37" t="s">
        <v>61</v>
      </c>
      <c r="Q5" s="44" t="s">
        <v>125</v>
      </c>
      <c r="R5" s="43" t="s">
        <v>62</v>
      </c>
      <c r="S5" s="44" t="s">
        <v>62</v>
      </c>
      <c r="T5" s="45" t="s">
        <v>62</v>
      </c>
      <c r="U5" s="46" t="s">
        <v>62</v>
      </c>
      <c r="V5" s="44" t="s">
        <v>62</v>
      </c>
      <c r="W5" s="43" t="s">
        <v>62</v>
      </c>
      <c r="X5" s="37" t="s">
        <v>27</v>
      </c>
      <c r="Y5" s="35"/>
      <c r="Z5" s="86"/>
      <c r="AA5" s="37" t="s">
        <v>60</v>
      </c>
      <c r="AB5" s="37" t="s">
        <v>27</v>
      </c>
      <c r="AC5" s="47" t="s">
        <v>130</v>
      </c>
      <c r="AD5" s="37" t="s">
        <v>62</v>
      </c>
      <c r="AE5" s="47" t="s">
        <v>62</v>
      </c>
      <c r="AF5" s="48" t="s">
        <v>62</v>
      </c>
      <c r="AG5" s="89" t="s">
        <v>62</v>
      </c>
      <c r="AH5" s="47" t="s">
        <v>62</v>
      </c>
      <c r="AI5" s="37" t="s">
        <v>62</v>
      </c>
      <c r="AJ5" s="37" t="s">
        <v>27</v>
      </c>
    </row>
    <row r="6" customFormat="false" ht="15" hidden="false" customHeight="false" outlineLevel="0" collapsed="false">
      <c r="A6" s="50" t="n">
        <v>1</v>
      </c>
      <c r="B6" s="51" t="s">
        <v>63</v>
      </c>
      <c r="C6" s="52"/>
      <c r="D6" s="53"/>
      <c r="E6" s="53"/>
      <c r="F6" s="53"/>
      <c r="G6" s="53"/>
      <c r="H6" s="54"/>
      <c r="I6" s="53"/>
      <c r="J6" s="53"/>
      <c r="K6" s="54"/>
      <c r="L6" s="58"/>
      <c r="M6" s="50" t="n">
        <v>1</v>
      </c>
      <c r="N6" s="56" t="s">
        <v>63</v>
      </c>
      <c r="O6" s="52" t="n">
        <v>15</v>
      </c>
      <c r="P6" s="57" t="n">
        <v>0</v>
      </c>
      <c r="Q6" s="53"/>
      <c r="R6" s="53" t="n">
        <v>3</v>
      </c>
      <c r="S6" s="53" t="n">
        <v>6</v>
      </c>
      <c r="T6" s="54"/>
      <c r="U6" s="53" t="n">
        <v>0</v>
      </c>
      <c r="V6" s="53" t="n">
        <v>0</v>
      </c>
      <c r="W6" s="54"/>
      <c r="X6" s="55" t="n">
        <v>0</v>
      </c>
      <c r="Y6" s="50" t="n">
        <v>1</v>
      </c>
      <c r="Z6" s="59" t="s">
        <v>63</v>
      </c>
      <c r="AA6" s="57" t="n">
        <v>15</v>
      </c>
      <c r="AB6" s="57" t="n">
        <v>0</v>
      </c>
      <c r="AC6" s="57" t="n">
        <v>0</v>
      </c>
      <c r="AD6" s="57" t="n">
        <v>3</v>
      </c>
      <c r="AE6" s="57" t="n">
        <v>6</v>
      </c>
      <c r="AF6" s="57" t="n">
        <v>0</v>
      </c>
      <c r="AG6" s="90" t="n">
        <v>0</v>
      </c>
      <c r="AH6" s="57" t="n">
        <v>0</v>
      </c>
      <c r="AI6" s="57" t="n">
        <v>0</v>
      </c>
      <c r="AJ6" s="91" t="n">
        <v>0</v>
      </c>
    </row>
    <row r="7" customFormat="false" ht="15" hidden="false" customHeight="false" outlineLevel="0" collapsed="false">
      <c r="A7" s="60" t="n">
        <v>2</v>
      </c>
      <c r="B7" s="61" t="s">
        <v>64</v>
      </c>
      <c r="C7" s="62"/>
      <c r="D7" s="63"/>
      <c r="E7" s="63"/>
      <c r="F7" s="63"/>
      <c r="G7" s="63"/>
      <c r="H7" s="64"/>
      <c r="I7" s="63"/>
      <c r="J7" s="63"/>
      <c r="K7" s="64"/>
      <c r="L7" s="92"/>
      <c r="M7" s="60" t="n">
        <v>2</v>
      </c>
      <c r="N7" s="65"/>
      <c r="O7" s="62"/>
      <c r="P7" s="63"/>
      <c r="Q7" s="63"/>
      <c r="R7" s="63"/>
      <c r="S7" s="63"/>
      <c r="T7" s="64"/>
      <c r="U7" s="63"/>
      <c r="V7" s="63"/>
      <c r="W7" s="64"/>
      <c r="X7" s="55" t="n">
        <v>0</v>
      </c>
      <c r="Y7" s="60" t="n">
        <v>2</v>
      </c>
      <c r="Z7" s="66" t="s">
        <v>64</v>
      </c>
      <c r="AA7" s="63" t="n">
        <v>0</v>
      </c>
      <c r="AB7" s="63" t="n">
        <v>0</v>
      </c>
      <c r="AC7" s="63" t="n">
        <v>0</v>
      </c>
      <c r="AD7" s="63" t="n">
        <v>0</v>
      </c>
      <c r="AE7" s="63" t="n">
        <v>0</v>
      </c>
      <c r="AF7" s="63" t="n">
        <v>0</v>
      </c>
      <c r="AG7" s="93" t="n">
        <v>0</v>
      </c>
      <c r="AH7" s="63" t="n">
        <v>0</v>
      </c>
      <c r="AI7" s="63" t="n">
        <v>0</v>
      </c>
      <c r="AJ7" s="91" t="n">
        <v>0</v>
      </c>
    </row>
    <row r="8" customFormat="false" ht="15" hidden="false" customHeight="false" outlineLevel="0" collapsed="false">
      <c r="A8" s="60" t="n">
        <v>3</v>
      </c>
      <c r="B8" s="61" t="s">
        <v>65</v>
      </c>
      <c r="C8" s="62"/>
      <c r="D8" s="63"/>
      <c r="E8" s="63"/>
      <c r="F8" s="63"/>
      <c r="G8" s="63"/>
      <c r="H8" s="64"/>
      <c r="I8" s="63"/>
      <c r="J8" s="63"/>
      <c r="K8" s="64"/>
      <c r="L8" s="92"/>
      <c r="M8" s="60" t="n">
        <v>3</v>
      </c>
      <c r="N8" s="65" t="s">
        <v>65</v>
      </c>
      <c r="O8" s="62" t="n">
        <v>0</v>
      </c>
      <c r="P8" s="63" t="n">
        <v>0</v>
      </c>
      <c r="Q8" s="63"/>
      <c r="R8" s="63" t="n">
        <v>0</v>
      </c>
      <c r="S8" s="63" t="n">
        <v>0</v>
      </c>
      <c r="T8" s="64"/>
      <c r="U8" s="63" t="n">
        <v>0</v>
      </c>
      <c r="V8" s="63" t="n">
        <v>0</v>
      </c>
      <c r="W8" s="64"/>
      <c r="X8" s="55" t="n">
        <v>0</v>
      </c>
      <c r="Y8" s="60" t="n">
        <v>3</v>
      </c>
      <c r="Z8" s="66" t="s">
        <v>65</v>
      </c>
      <c r="AA8" s="63" t="n">
        <v>0</v>
      </c>
      <c r="AB8" s="63" t="n">
        <v>0</v>
      </c>
      <c r="AC8" s="63" t="n">
        <v>0</v>
      </c>
      <c r="AD8" s="63" t="n">
        <v>0</v>
      </c>
      <c r="AE8" s="63" t="n">
        <v>0</v>
      </c>
      <c r="AF8" s="63" t="n">
        <v>0</v>
      </c>
      <c r="AG8" s="93" t="n">
        <v>0</v>
      </c>
      <c r="AH8" s="63" t="n">
        <v>0</v>
      </c>
      <c r="AI8" s="63" t="n">
        <v>0</v>
      </c>
      <c r="AJ8" s="91" t="n">
        <v>0</v>
      </c>
    </row>
    <row r="9" customFormat="false" ht="15" hidden="false" customHeight="false" outlineLevel="0" collapsed="false">
      <c r="A9" s="60" t="n">
        <v>4</v>
      </c>
      <c r="B9" s="61" t="s">
        <v>66</v>
      </c>
      <c r="C9" s="62"/>
      <c r="D9" s="63"/>
      <c r="E9" s="63"/>
      <c r="F9" s="63"/>
      <c r="G9" s="63"/>
      <c r="H9" s="64"/>
      <c r="I9" s="63"/>
      <c r="J9" s="63"/>
      <c r="K9" s="64"/>
      <c r="L9" s="92"/>
      <c r="M9" s="60" t="n">
        <v>4</v>
      </c>
      <c r="N9" s="65" t="s">
        <v>66</v>
      </c>
      <c r="O9" s="62" t="n">
        <v>0</v>
      </c>
      <c r="P9" s="63" t="n">
        <v>0</v>
      </c>
      <c r="Q9" s="63"/>
      <c r="R9" s="63" t="n">
        <v>0</v>
      </c>
      <c r="S9" s="63" t="n">
        <v>0</v>
      </c>
      <c r="T9" s="64"/>
      <c r="U9" s="63"/>
      <c r="V9" s="63" t="n">
        <v>0</v>
      </c>
      <c r="W9" s="64"/>
      <c r="X9" s="55" t="n">
        <v>0</v>
      </c>
      <c r="Y9" s="60" t="n">
        <v>4</v>
      </c>
      <c r="Z9" s="66" t="s">
        <v>66</v>
      </c>
      <c r="AA9" s="63" t="n">
        <v>0</v>
      </c>
      <c r="AB9" s="63" t="n">
        <v>0</v>
      </c>
      <c r="AC9" s="63" t="n">
        <v>0</v>
      </c>
      <c r="AD9" s="63" t="n">
        <v>0</v>
      </c>
      <c r="AE9" s="63" t="n">
        <v>0</v>
      </c>
      <c r="AF9" s="63" t="n">
        <v>0</v>
      </c>
      <c r="AG9" s="93" t="n">
        <v>0</v>
      </c>
      <c r="AH9" s="63" t="n">
        <v>0</v>
      </c>
      <c r="AI9" s="63" t="n">
        <v>0</v>
      </c>
      <c r="AJ9" s="91" t="n">
        <v>0</v>
      </c>
    </row>
    <row r="10" customFormat="false" ht="15" hidden="false" customHeight="false" outlineLevel="0" collapsed="false">
      <c r="A10" s="60" t="n">
        <v>5</v>
      </c>
      <c r="B10" s="61" t="s">
        <v>67</v>
      </c>
      <c r="C10" s="62"/>
      <c r="D10" s="63"/>
      <c r="E10" s="63"/>
      <c r="F10" s="63"/>
      <c r="G10" s="63"/>
      <c r="H10" s="64"/>
      <c r="I10" s="63"/>
      <c r="J10" s="63"/>
      <c r="K10" s="64"/>
      <c r="L10" s="92"/>
      <c r="M10" s="60" t="n">
        <v>5</v>
      </c>
      <c r="N10" s="65"/>
      <c r="O10" s="62"/>
      <c r="P10" s="63"/>
      <c r="Q10" s="63"/>
      <c r="R10" s="63"/>
      <c r="S10" s="63"/>
      <c r="T10" s="64"/>
      <c r="U10" s="63" t="n">
        <v>0</v>
      </c>
      <c r="V10" s="63"/>
      <c r="W10" s="64"/>
      <c r="X10" s="55" t="n">
        <v>0</v>
      </c>
      <c r="Y10" s="60" t="n">
        <v>5</v>
      </c>
      <c r="Z10" s="66" t="s">
        <v>67</v>
      </c>
      <c r="AA10" s="63" t="n">
        <v>0</v>
      </c>
      <c r="AB10" s="63" t="n">
        <v>0</v>
      </c>
      <c r="AC10" s="63" t="n">
        <v>0</v>
      </c>
      <c r="AD10" s="63" t="n">
        <v>0</v>
      </c>
      <c r="AE10" s="63" t="n">
        <v>0</v>
      </c>
      <c r="AF10" s="63" t="n">
        <v>0</v>
      </c>
      <c r="AG10" s="93" t="n">
        <v>0</v>
      </c>
      <c r="AH10" s="63" t="n">
        <v>0</v>
      </c>
      <c r="AI10" s="63" t="n">
        <v>0</v>
      </c>
      <c r="AJ10" s="91" t="n">
        <v>0</v>
      </c>
    </row>
    <row r="11" customFormat="false" ht="15" hidden="false" customHeight="false" outlineLevel="0" collapsed="false">
      <c r="A11" s="60" t="n">
        <v>6</v>
      </c>
      <c r="B11" s="61" t="s">
        <v>68</v>
      </c>
      <c r="C11" s="62"/>
      <c r="D11" s="63"/>
      <c r="E11" s="63"/>
      <c r="F11" s="63"/>
      <c r="G11" s="63"/>
      <c r="H11" s="64"/>
      <c r="I11" s="63"/>
      <c r="J11" s="63"/>
      <c r="K11" s="64"/>
      <c r="L11" s="92"/>
      <c r="M11" s="60" t="n">
        <v>6</v>
      </c>
      <c r="N11" s="65" t="s">
        <v>68</v>
      </c>
      <c r="O11" s="62" t="n">
        <v>7</v>
      </c>
      <c r="P11" s="63" t="n">
        <v>5</v>
      </c>
      <c r="Q11" s="63"/>
      <c r="R11" s="63" t="n">
        <v>357</v>
      </c>
      <c r="S11" s="63" t="n">
        <v>95</v>
      </c>
      <c r="T11" s="64"/>
      <c r="U11" s="63" t="n">
        <v>0</v>
      </c>
      <c r="V11" s="63" t="n">
        <v>45</v>
      </c>
      <c r="W11" s="64"/>
      <c r="X11" s="55" t="n">
        <v>0</v>
      </c>
      <c r="Y11" s="60" t="n">
        <v>6</v>
      </c>
      <c r="Z11" s="66" t="s">
        <v>68</v>
      </c>
      <c r="AA11" s="63" t="n">
        <v>7</v>
      </c>
      <c r="AB11" s="63" t="n">
        <v>5</v>
      </c>
      <c r="AC11" s="63" t="n">
        <v>0</v>
      </c>
      <c r="AD11" s="63" t="n">
        <v>357</v>
      </c>
      <c r="AE11" s="63" t="n">
        <v>95</v>
      </c>
      <c r="AF11" s="63" t="n">
        <v>0</v>
      </c>
      <c r="AG11" s="93" t="n">
        <v>0</v>
      </c>
      <c r="AH11" s="63" t="n">
        <v>45</v>
      </c>
      <c r="AI11" s="63" t="n">
        <v>0</v>
      </c>
      <c r="AJ11" s="91" t="n">
        <v>0</v>
      </c>
    </row>
    <row r="12" customFormat="false" ht="15" hidden="false" customHeight="false" outlineLevel="0" collapsed="false">
      <c r="A12" s="60" t="n">
        <v>7</v>
      </c>
      <c r="B12" s="61" t="s">
        <v>69</v>
      </c>
      <c r="C12" s="62"/>
      <c r="D12" s="63"/>
      <c r="E12" s="63"/>
      <c r="F12" s="63"/>
      <c r="G12" s="63"/>
      <c r="H12" s="64"/>
      <c r="I12" s="63"/>
      <c r="J12" s="63"/>
      <c r="K12" s="64"/>
      <c r="L12" s="92"/>
      <c r="M12" s="60" t="n">
        <v>7</v>
      </c>
      <c r="N12" s="65" t="s">
        <v>69</v>
      </c>
      <c r="O12" s="62" t="n">
        <v>15</v>
      </c>
      <c r="P12" s="63" t="n">
        <v>0</v>
      </c>
      <c r="Q12" s="63"/>
      <c r="R12" s="63" t="n">
        <v>56</v>
      </c>
      <c r="S12" s="63" t="n">
        <v>52</v>
      </c>
      <c r="T12" s="64"/>
      <c r="U12" s="63" t="n">
        <v>0</v>
      </c>
      <c r="V12" s="63" t="n">
        <v>0</v>
      </c>
      <c r="W12" s="64"/>
      <c r="X12" s="55" t="n">
        <v>0</v>
      </c>
      <c r="Y12" s="60" t="n">
        <v>7</v>
      </c>
      <c r="Z12" s="66" t="s">
        <v>69</v>
      </c>
      <c r="AA12" s="63" t="n">
        <v>15</v>
      </c>
      <c r="AB12" s="63" t="n">
        <v>0</v>
      </c>
      <c r="AC12" s="63" t="n">
        <v>0</v>
      </c>
      <c r="AD12" s="63" t="n">
        <v>56</v>
      </c>
      <c r="AE12" s="63" t="n">
        <v>52</v>
      </c>
      <c r="AF12" s="63" t="n">
        <v>0</v>
      </c>
      <c r="AG12" s="93" t="n">
        <v>0</v>
      </c>
      <c r="AH12" s="63" t="n">
        <v>0</v>
      </c>
      <c r="AI12" s="63" t="n">
        <v>0</v>
      </c>
      <c r="AJ12" s="91" t="n">
        <v>0</v>
      </c>
    </row>
    <row r="13" customFormat="false" ht="15" hidden="false" customHeight="false" outlineLevel="0" collapsed="false">
      <c r="A13" s="60" t="n">
        <v>8</v>
      </c>
      <c r="B13" s="61" t="s">
        <v>70</v>
      </c>
      <c r="C13" s="62"/>
      <c r="D13" s="63"/>
      <c r="E13" s="63"/>
      <c r="F13" s="63"/>
      <c r="G13" s="63"/>
      <c r="H13" s="64"/>
      <c r="I13" s="63"/>
      <c r="J13" s="63"/>
      <c r="K13" s="64"/>
      <c r="L13" s="92"/>
      <c r="M13" s="60" t="n">
        <v>8</v>
      </c>
      <c r="N13" s="65" t="s">
        <v>70</v>
      </c>
      <c r="O13" s="62" t="n">
        <v>0</v>
      </c>
      <c r="P13" s="63" t="n">
        <v>0</v>
      </c>
      <c r="Q13" s="63"/>
      <c r="R13" s="63" t="n">
        <v>0</v>
      </c>
      <c r="S13" s="63" t="n">
        <v>2</v>
      </c>
      <c r="T13" s="64"/>
      <c r="U13" s="63" t="n">
        <v>0</v>
      </c>
      <c r="V13" s="63" t="n">
        <v>0</v>
      </c>
      <c r="W13" s="64"/>
      <c r="X13" s="55"/>
      <c r="Y13" s="60" t="n">
        <v>8</v>
      </c>
      <c r="Z13" s="66" t="s">
        <v>70</v>
      </c>
      <c r="AA13" s="63" t="n">
        <v>0</v>
      </c>
      <c r="AB13" s="63" t="n">
        <v>0</v>
      </c>
      <c r="AC13" s="63" t="n">
        <v>0</v>
      </c>
      <c r="AD13" s="63" t="n">
        <v>0</v>
      </c>
      <c r="AE13" s="63" t="n">
        <v>2</v>
      </c>
      <c r="AF13" s="63" t="n">
        <v>0</v>
      </c>
      <c r="AG13" s="93" t="n">
        <v>0</v>
      </c>
      <c r="AH13" s="63" t="n">
        <v>0</v>
      </c>
      <c r="AI13" s="63" t="n">
        <v>0</v>
      </c>
      <c r="AJ13" s="91" t="n">
        <v>0</v>
      </c>
    </row>
    <row r="14" customFormat="false" ht="15" hidden="false" customHeight="false" outlineLevel="0" collapsed="false">
      <c r="A14" s="60" t="n">
        <v>9</v>
      </c>
      <c r="B14" s="61" t="s">
        <v>71</v>
      </c>
      <c r="C14" s="62"/>
      <c r="D14" s="63"/>
      <c r="E14" s="63"/>
      <c r="F14" s="63"/>
      <c r="G14" s="63"/>
      <c r="H14" s="64"/>
      <c r="I14" s="63"/>
      <c r="J14" s="63"/>
      <c r="K14" s="64"/>
      <c r="L14" s="92"/>
      <c r="M14" s="60" t="n">
        <v>9</v>
      </c>
      <c r="N14" s="65" t="s">
        <v>71</v>
      </c>
      <c r="O14" s="62" t="n">
        <v>479</v>
      </c>
      <c r="P14" s="63" t="n">
        <v>233</v>
      </c>
      <c r="Q14" s="63"/>
      <c r="R14" s="63" t="n">
        <v>2653</v>
      </c>
      <c r="S14" s="63" t="n">
        <v>2237</v>
      </c>
      <c r="T14" s="64"/>
      <c r="U14" s="63" t="n">
        <v>68</v>
      </c>
      <c r="V14" s="63" t="n">
        <v>503</v>
      </c>
      <c r="W14" s="64"/>
      <c r="X14" s="55"/>
      <c r="Y14" s="60" t="n">
        <v>9</v>
      </c>
      <c r="Z14" s="66" t="s">
        <v>71</v>
      </c>
      <c r="AA14" s="63" t="n">
        <v>479</v>
      </c>
      <c r="AB14" s="63" t="n">
        <v>233</v>
      </c>
      <c r="AC14" s="63" t="n">
        <v>0</v>
      </c>
      <c r="AD14" s="63" t="n">
        <v>2653</v>
      </c>
      <c r="AE14" s="63" t="n">
        <v>2237</v>
      </c>
      <c r="AF14" s="63" t="n">
        <v>0</v>
      </c>
      <c r="AG14" s="93" t="n">
        <v>68</v>
      </c>
      <c r="AH14" s="63" t="n">
        <v>503</v>
      </c>
      <c r="AI14" s="63" t="n">
        <v>0</v>
      </c>
      <c r="AJ14" s="91" t="n">
        <v>0</v>
      </c>
    </row>
    <row r="15" customFormat="false" ht="15" hidden="false" customHeight="false" outlineLevel="0" collapsed="false">
      <c r="A15" s="60" t="n">
        <v>10</v>
      </c>
      <c r="B15" s="61" t="s">
        <v>72</v>
      </c>
      <c r="C15" s="62"/>
      <c r="D15" s="63"/>
      <c r="E15" s="63"/>
      <c r="F15" s="63"/>
      <c r="G15" s="63"/>
      <c r="H15" s="64"/>
      <c r="I15" s="63"/>
      <c r="J15" s="63"/>
      <c r="K15" s="64"/>
      <c r="L15" s="92"/>
      <c r="M15" s="60" t="n">
        <v>10</v>
      </c>
      <c r="N15" s="65" t="s">
        <v>72</v>
      </c>
      <c r="O15" s="62" t="n">
        <v>7</v>
      </c>
      <c r="P15" s="63" t="n">
        <v>0</v>
      </c>
      <c r="Q15" s="63"/>
      <c r="R15" s="63" t="n">
        <v>55</v>
      </c>
      <c r="S15" s="63" t="n">
        <v>163</v>
      </c>
      <c r="T15" s="64"/>
      <c r="U15" s="63" t="n">
        <v>24</v>
      </c>
      <c r="V15" s="63" t="n">
        <v>0</v>
      </c>
      <c r="W15" s="64"/>
      <c r="X15" s="55"/>
      <c r="Y15" s="60" t="n">
        <v>10</v>
      </c>
      <c r="Z15" s="66" t="s">
        <v>72</v>
      </c>
      <c r="AA15" s="63" t="n">
        <v>7</v>
      </c>
      <c r="AB15" s="63" t="n">
        <v>0</v>
      </c>
      <c r="AC15" s="63" t="n">
        <v>0</v>
      </c>
      <c r="AD15" s="63" t="n">
        <v>55</v>
      </c>
      <c r="AE15" s="63" t="n">
        <v>163</v>
      </c>
      <c r="AF15" s="63" t="n">
        <v>0</v>
      </c>
      <c r="AG15" s="93" t="n">
        <v>24</v>
      </c>
      <c r="AH15" s="63" t="n">
        <v>0</v>
      </c>
      <c r="AI15" s="63" t="n">
        <v>0</v>
      </c>
      <c r="AJ15" s="91" t="n">
        <v>0</v>
      </c>
    </row>
    <row r="16" customFormat="false" ht="15" hidden="false" customHeight="false" outlineLevel="0" collapsed="false">
      <c r="A16" s="60" t="n">
        <v>11</v>
      </c>
      <c r="B16" s="61" t="s">
        <v>73</v>
      </c>
      <c r="C16" s="62"/>
      <c r="D16" s="63"/>
      <c r="E16" s="63"/>
      <c r="F16" s="63"/>
      <c r="G16" s="63"/>
      <c r="H16" s="64"/>
      <c r="I16" s="63"/>
      <c r="J16" s="63"/>
      <c r="K16" s="64"/>
      <c r="L16" s="92"/>
      <c r="M16" s="60" t="n">
        <v>11</v>
      </c>
      <c r="N16" s="65" t="s">
        <v>73</v>
      </c>
      <c r="O16" s="62" t="n">
        <v>0</v>
      </c>
      <c r="P16" s="63"/>
      <c r="Q16" s="63"/>
      <c r="R16" s="63" t="n">
        <v>194</v>
      </c>
      <c r="S16" s="63" t="n">
        <v>120</v>
      </c>
      <c r="T16" s="64"/>
      <c r="U16" s="63" t="n">
        <v>0</v>
      </c>
      <c r="V16" s="63" t="n">
        <v>0</v>
      </c>
      <c r="W16" s="64"/>
      <c r="X16" s="55"/>
      <c r="Y16" s="60" t="n">
        <v>11</v>
      </c>
      <c r="Z16" s="66" t="s">
        <v>73</v>
      </c>
      <c r="AA16" s="63" t="n">
        <v>0</v>
      </c>
      <c r="AB16" s="63" t="n">
        <v>0</v>
      </c>
      <c r="AC16" s="63" t="n">
        <v>0</v>
      </c>
      <c r="AD16" s="63" t="n">
        <v>194</v>
      </c>
      <c r="AE16" s="63" t="n">
        <v>120</v>
      </c>
      <c r="AF16" s="63" t="n">
        <v>0</v>
      </c>
      <c r="AG16" s="93" t="n">
        <v>0</v>
      </c>
      <c r="AH16" s="63" t="n">
        <v>0</v>
      </c>
      <c r="AI16" s="63" t="n">
        <v>0</v>
      </c>
      <c r="AJ16" s="91" t="n">
        <v>0</v>
      </c>
    </row>
    <row r="17" customFormat="false" ht="15" hidden="false" customHeight="false" outlineLevel="0" collapsed="false">
      <c r="A17" s="60" t="n">
        <v>12</v>
      </c>
      <c r="B17" s="61" t="s">
        <v>74</v>
      </c>
      <c r="C17" s="62"/>
      <c r="D17" s="63"/>
      <c r="E17" s="63"/>
      <c r="F17" s="63"/>
      <c r="G17" s="63"/>
      <c r="H17" s="64"/>
      <c r="I17" s="63"/>
      <c r="J17" s="63"/>
      <c r="K17" s="64"/>
      <c r="L17" s="92"/>
      <c r="M17" s="60" t="n">
        <v>12</v>
      </c>
      <c r="N17" s="65" t="s">
        <v>74</v>
      </c>
      <c r="O17" s="62" t="n">
        <v>317</v>
      </c>
      <c r="P17" s="63" t="n">
        <v>100</v>
      </c>
      <c r="Q17" s="63"/>
      <c r="R17" s="63" t="n">
        <v>1240</v>
      </c>
      <c r="S17" s="63" t="n">
        <v>2465</v>
      </c>
      <c r="T17" s="64"/>
      <c r="U17" s="63" t="n">
        <v>62</v>
      </c>
      <c r="V17" s="63" t="n">
        <v>338</v>
      </c>
      <c r="W17" s="64"/>
      <c r="X17" s="55"/>
      <c r="Y17" s="60" t="n">
        <v>12</v>
      </c>
      <c r="Z17" s="66" t="s">
        <v>74</v>
      </c>
      <c r="AA17" s="63" t="n">
        <v>317</v>
      </c>
      <c r="AB17" s="63" t="n">
        <v>100</v>
      </c>
      <c r="AC17" s="63" t="n">
        <v>0</v>
      </c>
      <c r="AD17" s="63" t="n">
        <v>1240</v>
      </c>
      <c r="AE17" s="63" t="n">
        <v>2465</v>
      </c>
      <c r="AF17" s="63" t="n">
        <v>0</v>
      </c>
      <c r="AG17" s="93" t="n">
        <v>62</v>
      </c>
      <c r="AH17" s="63" t="n">
        <v>338</v>
      </c>
      <c r="AI17" s="63" t="n">
        <v>0</v>
      </c>
      <c r="AJ17" s="91" t="n">
        <v>0</v>
      </c>
    </row>
    <row r="18" customFormat="false" ht="15" hidden="false" customHeight="false" outlineLevel="0" collapsed="false">
      <c r="A18" s="60" t="n">
        <v>13</v>
      </c>
      <c r="B18" s="61" t="s">
        <v>75</v>
      </c>
      <c r="C18" s="62"/>
      <c r="D18" s="63"/>
      <c r="E18" s="63"/>
      <c r="F18" s="63"/>
      <c r="G18" s="63"/>
      <c r="H18" s="64"/>
      <c r="I18" s="63"/>
      <c r="J18" s="63"/>
      <c r="K18" s="64"/>
      <c r="L18" s="92"/>
      <c r="M18" s="60" t="n">
        <v>13</v>
      </c>
      <c r="N18" s="65" t="s">
        <v>75</v>
      </c>
      <c r="O18" s="62" t="n">
        <v>7</v>
      </c>
      <c r="P18" s="63" t="n">
        <v>0</v>
      </c>
      <c r="Q18" s="63"/>
      <c r="R18" s="63" t="n">
        <v>40</v>
      </c>
      <c r="S18" s="63" t="n">
        <v>63</v>
      </c>
      <c r="T18" s="64"/>
      <c r="U18" s="63" t="n">
        <v>0</v>
      </c>
      <c r="V18" s="63" t="n">
        <v>123</v>
      </c>
      <c r="W18" s="64"/>
      <c r="X18" s="55"/>
      <c r="Y18" s="60" t="n">
        <v>13</v>
      </c>
      <c r="Z18" s="66" t="s">
        <v>75</v>
      </c>
      <c r="AA18" s="63" t="n">
        <v>7</v>
      </c>
      <c r="AB18" s="63" t="n">
        <v>0</v>
      </c>
      <c r="AC18" s="63" t="n">
        <v>0</v>
      </c>
      <c r="AD18" s="63" t="n">
        <v>40</v>
      </c>
      <c r="AE18" s="63" t="n">
        <v>63</v>
      </c>
      <c r="AF18" s="63" t="n">
        <v>0</v>
      </c>
      <c r="AG18" s="93" t="n">
        <v>0</v>
      </c>
      <c r="AH18" s="63" t="n">
        <v>123</v>
      </c>
      <c r="AI18" s="63" t="n">
        <v>0</v>
      </c>
      <c r="AJ18" s="91" t="n">
        <v>0</v>
      </c>
    </row>
    <row r="19" customFormat="false" ht="15" hidden="false" customHeight="false" outlineLevel="0" collapsed="false">
      <c r="A19" s="60" t="n">
        <v>14</v>
      </c>
      <c r="B19" s="61" t="s">
        <v>76</v>
      </c>
      <c r="C19" s="62"/>
      <c r="D19" s="63"/>
      <c r="E19" s="63"/>
      <c r="F19" s="63"/>
      <c r="G19" s="63"/>
      <c r="H19" s="63"/>
      <c r="I19" s="63"/>
      <c r="J19" s="63"/>
      <c r="K19" s="64"/>
      <c r="L19" s="92"/>
      <c r="M19" s="60" t="n">
        <v>14</v>
      </c>
      <c r="N19" s="65" t="s">
        <v>76</v>
      </c>
      <c r="O19" s="62" t="n">
        <v>15</v>
      </c>
      <c r="P19" s="63" t="n">
        <v>9</v>
      </c>
      <c r="Q19" s="63"/>
      <c r="R19" s="63" t="n">
        <v>155</v>
      </c>
      <c r="S19" s="63" t="n">
        <v>124</v>
      </c>
      <c r="T19" s="63" t="n">
        <v>0</v>
      </c>
      <c r="U19" s="63" t="n">
        <v>12</v>
      </c>
      <c r="V19" s="63" t="n">
        <v>118</v>
      </c>
      <c r="W19" s="64"/>
      <c r="X19" s="55"/>
      <c r="Y19" s="60" t="n">
        <v>14</v>
      </c>
      <c r="Z19" s="66" t="s">
        <v>76</v>
      </c>
      <c r="AA19" s="63" t="n">
        <v>15</v>
      </c>
      <c r="AB19" s="63" t="n">
        <v>9</v>
      </c>
      <c r="AC19" s="63" t="n">
        <v>0</v>
      </c>
      <c r="AD19" s="63" t="n">
        <v>155</v>
      </c>
      <c r="AE19" s="63" t="n">
        <v>124</v>
      </c>
      <c r="AF19" s="63" t="n">
        <v>0</v>
      </c>
      <c r="AG19" s="93" t="n">
        <v>12</v>
      </c>
      <c r="AH19" s="63" t="n">
        <v>118</v>
      </c>
      <c r="AI19" s="63" t="n">
        <v>0</v>
      </c>
      <c r="AJ19" s="91" t="n">
        <v>0</v>
      </c>
    </row>
    <row r="20" customFormat="false" ht="15" hidden="false" customHeight="false" outlineLevel="0" collapsed="false">
      <c r="A20" s="60" t="n">
        <v>15</v>
      </c>
      <c r="B20" s="61" t="s">
        <v>77</v>
      </c>
      <c r="C20" s="62"/>
      <c r="D20" s="63"/>
      <c r="E20" s="63"/>
      <c r="F20" s="63"/>
      <c r="G20" s="63"/>
      <c r="H20" s="64"/>
      <c r="I20" s="63"/>
      <c r="J20" s="63"/>
      <c r="K20" s="64"/>
      <c r="L20" s="92"/>
      <c r="M20" s="60" t="n">
        <v>15</v>
      </c>
      <c r="N20" s="65" t="s">
        <v>77</v>
      </c>
      <c r="O20" s="62" t="n">
        <v>15</v>
      </c>
      <c r="P20" s="63" t="n">
        <v>0</v>
      </c>
      <c r="Q20" s="63"/>
      <c r="R20" s="63" t="n">
        <v>0</v>
      </c>
      <c r="S20" s="63" t="n">
        <v>0</v>
      </c>
      <c r="T20" s="64"/>
      <c r="U20" s="63" t="n">
        <v>6</v>
      </c>
      <c r="V20" s="63" t="n">
        <v>26</v>
      </c>
      <c r="W20" s="64"/>
      <c r="X20" s="55"/>
      <c r="Y20" s="60" t="n">
        <v>15</v>
      </c>
      <c r="Z20" s="66" t="s">
        <v>77</v>
      </c>
      <c r="AA20" s="63" t="n">
        <v>15</v>
      </c>
      <c r="AB20" s="63" t="n">
        <v>0</v>
      </c>
      <c r="AC20" s="63" t="n">
        <v>0</v>
      </c>
      <c r="AD20" s="63" t="n">
        <v>0</v>
      </c>
      <c r="AE20" s="63" t="n">
        <v>0</v>
      </c>
      <c r="AF20" s="63" t="n">
        <v>0</v>
      </c>
      <c r="AG20" s="93" t="n">
        <v>6</v>
      </c>
      <c r="AH20" s="63" t="n">
        <v>26</v>
      </c>
      <c r="AI20" s="63" t="n">
        <v>0</v>
      </c>
      <c r="AJ20" s="91" t="n">
        <v>0</v>
      </c>
    </row>
    <row r="21" customFormat="false" ht="15" hidden="false" customHeight="false" outlineLevel="0" collapsed="false">
      <c r="A21" s="60" t="n">
        <v>16</v>
      </c>
      <c r="B21" s="61" t="s">
        <v>78</v>
      </c>
      <c r="C21" s="62"/>
      <c r="D21" s="63"/>
      <c r="E21" s="63"/>
      <c r="F21" s="63"/>
      <c r="G21" s="63"/>
      <c r="H21" s="64"/>
      <c r="I21" s="63"/>
      <c r="J21" s="63"/>
      <c r="K21" s="64"/>
      <c r="L21" s="92"/>
      <c r="M21" s="60" t="n">
        <v>16</v>
      </c>
      <c r="N21" s="65" t="s">
        <v>78</v>
      </c>
      <c r="O21" s="62" t="n">
        <v>0</v>
      </c>
      <c r="P21" s="63" t="n">
        <v>0</v>
      </c>
      <c r="Q21" s="63"/>
      <c r="R21" s="63" t="n">
        <v>14</v>
      </c>
      <c r="S21" s="63" t="n">
        <v>2</v>
      </c>
      <c r="T21" s="64"/>
      <c r="U21" s="63" t="n">
        <v>0</v>
      </c>
      <c r="V21" s="63" t="n">
        <v>0</v>
      </c>
      <c r="W21" s="64"/>
      <c r="X21" s="55"/>
      <c r="Y21" s="60" t="n">
        <v>16</v>
      </c>
      <c r="Z21" s="66" t="s">
        <v>78</v>
      </c>
      <c r="AA21" s="63" t="n">
        <v>0</v>
      </c>
      <c r="AB21" s="63" t="n">
        <v>0</v>
      </c>
      <c r="AC21" s="63" t="n">
        <v>0</v>
      </c>
      <c r="AD21" s="63" t="n">
        <v>14</v>
      </c>
      <c r="AE21" s="63" t="n">
        <v>2</v>
      </c>
      <c r="AF21" s="63" t="n">
        <v>0</v>
      </c>
      <c r="AG21" s="93" t="n">
        <v>0</v>
      </c>
      <c r="AH21" s="63" t="n">
        <v>0</v>
      </c>
      <c r="AI21" s="63" t="n">
        <v>0</v>
      </c>
      <c r="AJ21" s="91" t="n">
        <v>0</v>
      </c>
    </row>
    <row r="22" customFormat="false" ht="15" hidden="false" customHeight="false" outlineLevel="0" collapsed="false">
      <c r="A22" s="60" t="n">
        <v>17</v>
      </c>
      <c r="B22" s="61" t="s">
        <v>79</v>
      </c>
      <c r="C22" s="62"/>
      <c r="D22" s="63"/>
      <c r="E22" s="63"/>
      <c r="F22" s="63"/>
      <c r="G22" s="63"/>
      <c r="H22" s="64"/>
      <c r="I22" s="63"/>
      <c r="J22" s="63"/>
      <c r="K22" s="64"/>
      <c r="L22" s="92"/>
      <c r="M22" s="60" t="n">
        <v>17</v>
      </c>
      <c r="N22" s="65" t="s">
        <v>79</v>
      </c>
      <c r="O22" s="62" t="n">
        <v>52</v>
      </c>
      <c r="P22" s="63" t="n">
        <v>5</v>
      </c>
      <c r="Q22" s="63"/>
      <c r="R22" s="63" t="n">
        <v>175</v>
      </c>
      <c r="S22" s="63" t="n">
        <v>103</v>
      </c>
      <c r="T22" s="64"/>
      <c r="U22" s="63" t="n">
        <v>14</v>
      </c>
      <c r="V22" s="63" t="n">
        <v>0</v>
      </c>
      <c r="W22" s="64"/>
      <c r="X22" s="55"/>
      <c r="Y22" s="60" t="n">
        <v>17</v>
      </c>
      <c r="Z22" s="66" t="s">
        <v>79</v>
      </c>
      <c r="AA22" s="63" t="n">
        <v>52</v>
      </c>
      <c r="AB22" s="63" t="n">
        <v>5</v>
      </c>
      <c r="AC22" s="63" t="n">
        <v>0</v>
      </c>
      <c r="AD22" s="63" t="n">
        <v>175</v>
      </c>
      <c r="AE22" s="63" t="n">
        <v>103</v>
      </c>
      <c r="AF22" s="63" t="n">
        <v>0</v>
      </c>
      <c r="AG22" s="93" t="n">
        <v>14</v>
      </c>
      <c r="AH22" s="63" t="n">
        <v>0</v>
      </c>
      <c r="AI22" s="63" t="n">
        <v>0</v>
      </c>
      <c r="AJ22" s="91" t="n">
        <v>0</v>
      </c>
    </row>
    <row r="23" customFormat="false" ht="15" hidden="false" customHeight="false" outlineLevel="0" collapsed="false">
      <c r="A23" s="60" t="n">
        <v>18</v>
      </c>
      <c r="B23" s="61" t="s">
        <v>80</v>
      </c>
      <c r="C23" s="62"/>
      <c r="D23" s="63"/>
      <c r="E23" s="63"/>
      <c r="F23" s="63"/>
      <c r="G23" s="63"/>
      <c r="H23" s="64"/>
      <c r="I23" s="63"/>
      <c r="J23" s="63"/>
      <c r="K23" s="64"/>
      <c r="L23" s="92"/>
      <c r="M23" s="60" t="n">
        <v>18</v>
      </c>
      <c r="N23" s="65" t="s">
        <v>80</v>
      </c>
      <c r="O23" s="62" t="n">
        <v>7</v>
      </c>
      <c r="P23" s="63" t="n">
        <v>11</v>
      </c>
      <c r="Q23" s="63"/>
      <c r="R23" s="63" t="n">
        <v>19</v>
      </c>
      <c r="S23" s="63" t="n">
        <v>4</v>
      </c>
      <c r="T23" s="64"/>
      <c r="U23" s="63" t="n">
        <v>0</v>
      </c>
      <c r="V23" s="63" t="n">
        <v>0</v>
      </c>
      <c r="W23" s="64"/>
      <c r="X23" s="55"/>
      <c r="Y23" s="60" t="n">
        <v>18</v>
      </c>
      <c r="Z23" s="66" t="s">
        <v>80</v>
      </c>
      <c r="AA23" s="63" t="n">
        <v>7</v>
      </c>
      <c r="AB23" s="63" t="n">
        <v>11</v>
      </c>
      <c r="AC23" s="63" t="n">
        <v>0</v>
      </c>
      <c r="AD23" s="63" t="n">
        <v>19</v>
      </c>
      <c r="AE23" s="63" t="n">
        <v>4</v>
      </c>
      <c r="AF23" s="63" t="n">
        <v>0</v>
      </c>
      <c r="AG23" s="93" t="n">
        <v>0</v>
      </c>
      <c r="AH23" s="63" t="n">
        <v>0</v>
      </c>
      <c r="AI23" s="63" t="n">
        <v>0</v>
      </c>
      <c r="AJ23" s="91" t="n">
        <v>0</v>
      </c>
    </row>
    <row r="24" customFormat="false" ht="15" hidden="false" customHeight="false" outlineLevel="0" collapsed="false">
      <c r="A24" s="60" t="n">
        <v>19</v>
      </c>
      <c r="B24" s="61" t="s">
        <v>81</v>
      </c>
      <c r="C24" s="62"/>
      <c r="D24" s="63"/>
      <c r="E24" s="63"/>
      <c r="F24" s="63"/>
      <c r="G24" s="63"/>
      <c r="H24" s="64"/>
      <c r="I24" s="63"/>
      <c r="J24" s="63"/>
      <c r="K24" s="64"/>
      <c r="L24" s="92"/>
      <c r="M24" s="60" t="n">
        <v>19</v>
      </c>
      <c r="N24" s="65" t="s">
        <v>81</v>
      </c>
      <c r="O24" s="62" t="n">
        <v>0</v>
      </c>
      <c r="P24" s="63" t="n">
        <v>0</v>
      </c>
      <c r="Q24" s="63"/>
      <c r="R24" s="63" t="n">
        <v>19</v>
      </c>
      <c r="S24" s="63" t="n">
        <v>47</v>
      </c>
      <c r="T24" s="64"/>
      <c r="U24" s="63" t="n">
        <v>0</v>
      </c>
      <c r="V24" s="63" t="n">
        <v>30</v>
      </c>
      <c r="W24" s="64"/>
      <c r="X24" s="55"/>
      <c r="Y24" s="60" t="n">
        <v>19</v>
      </c>
      <c r="Z24" s="66" t="s">
        <v>81</v>
      </c>
      <c r="AA24" s="63" t="n">
        <v>0</v>
      </c>
      <c r="AB24" s="63" t="n">
        <v>0</v>
      </c>
      <c r="AC24" s="63" t="n">
        <v>0</v>
      </c>
      <c r="AD24" s="63" t="n">
        <v>19</v>
      </c>
      <c r="AE24" s="63" t="n">
        <v>47</v>
      </c>
      <c r="AF24" s="63" t="n">
        <v>0</v>
      </c>
      <c r="AG24" s="93" t="n">
        <v>0</v>
      </c>
      <c r="AH24" s="63" t="n">
        <v>30</v>
      </c>
      <c r="AI24" s="63" t="n">
        <v>0</v>
      </c>
      <c r="AJ24" s="91" t="n">
        <v>0</v>
      </c>
    </row>
    <row r="25" customFormat="false" ht="15" hidden="false" customHeight="false" outlineLevel="0" collapsed="false">
      <c r="A25" s="60" t="n">
        <v>20</v>
      </c>
      <c r="B25" s="61" t="s">
        <v>82</v>
      </c>
      <c r="C25" s="62"/>
      <c r="D25" s="63"/>
      <c r="E25" s="63"/>
      <c r="F25" s="63"/>
      <c r="G25" s="63"/>
      <c r="H25" s="64"/>
      <c r="I25" s="63"/>
      <c r="J25" s="63"/>
      <c r="K25" s="64"/>
      <c r="L25" s="92"/>
      <c r="M25" s="60" t="n">
        <v>20</v>
      </c>
      <c r="N25" s="65" t="s">
        <v>82</v>
      </c>
      <c r="O25" s="62"/>
      <c r="P25" s="63" t="n">
        <v>0</v>
      </c>
      <c r="Q25" s="63"/>
      <c r="R25" s="63" t="n">
        <v>47</v>
      </c>
      <c r="S25" s="63" t="n">
        <v>11</v>
      </c>
      <c r="T25" s="64"/>
      <c r="U25" s="63" t="n">
        <v>0</v>
      </c>
      <c r="V25" s="63" t="n">
        <v>20</v>
      </c>
      <c r="W25" s="64"/>
      <c r="X25" s="55"/>
      <c r="Y25" s="60" t="n">
        <v>20</v>
      </c>
      <c r="Z25" s="66" t="s">
        <v>82</v>
      </c>
      <c r="AA25" s="63" t="n">
        <v>0</v>
      </c>
      <c r="AB25" s="63" t="n">
        <v>0</v>
      </c>
      <c r="AC25" s="63" t="n">
        <v>0</v>
      </c>
      <c r="AD25" s="63" t="n">
        <v>47</v>
      </c>
      <c r="AE25" s="63" t="n">
        <v>11</v>
      </c>
      <c r="AF25" s="63" t="n">
        <v>0</v>
      </c>
      <c r="AG25" s="93" t="n">
        <v>0</v>
      </c>
      <c r="AH25" s="63" t="n">
        <v>20</v>
      </c>
      <c r="AI25" s="63" t="n">
        <v>0</v>
      </c>
      <c r="AJ25" s="91" t="n">
        <v>0</v>
      </c>
    </row>
    <row r="26" customFormat="false" ht="30" hidden="false" customHeight="false" outlineLevel="0" collapsed="false">
      <c r="A26" s="60" t="n">
        <v>21</v>
      </c>
      <c r="B26" s="61" t="s">
        <v>83</v>
      </c>
      <c r="C26" s="62"/>
      <c r="D26" s="63"/>
      <c r="E26" s="63"/>
      <c r="F26" s="63"/>
      <c r="G26" s="63"/>
      <c r="H26" s="64"/>
      <c r="I26" s="63"/>
      <c r="J26" s="63"/>
      <c r="K26" s="64"/>
      <c r="L26" s="92"/>
      <c r="M26" s="60" t="n">
        <v>21</v>
      </c>
      <c r="N26" s="65" t="s">
        <v>83</v>
      </c>
      <c r="O26" s="62"/>
      <c r="P26" s="63" t="n">
        <v>115</v>
      </c>
      <c r="Q26" s="63"/>
      <c r="R26" s="63" t="n">
        <v>0</v>
      </c>
      <c r="S26" s="63" t="n">
        <v>241</v>
      </c>
      <c r="T26" s="64"/>
      <c r="U26" s="63" t="n">
        <v>44</v>
      </c>
      <c r="V26" s="63"/>
      <c r="W26" s="64"/>
      <c r="X26" s="55"/>
      <c r="Y26" s="60" t="n">
        <v>21</v>
      </c>
      <c r="Z26" s="66" t="s">
        <v>83</v>
      </c>
      <c r="AA26" s="63" t="n">
        <v>0</v>
      </c>
      <c r="AB26" s="63" t="n">
        <v>115</v>
      </c>
      <c r="AC26" s="63" t="n">
        <v>0</v>
      </c>
      <c r="AD26" s="63" t="n">
        <v>0</v>
      </c>
      <c r="AE26" s="63" t="n">
        <v>241</v>
      </c>
      <c r="AF26" s="63" t="n">
        <v>0</v>
      </c>
      <c r="AG26" s="93" t="n">
        <v>44</v>
      </c>
      <c r="AH26" s="63" t="n">
        <v>0</v>
      </c>
      <c r="AI26" s="63" t="n">
        <v>0</v>
      </c>
      <c r="AJ26" s="91" t="n">
        <v>0</v>
      </c>
    </row>
    <row r="27" customFormat="false" ht="30" hidden="false" customHeight="false" outlineLevel="0" collapsed="false">
      <c r="A27" s="60" t="n">
        <v>22</v>
      </c>
      <c r="B27" s="61" t="s">
        <v>84</v>
      </c>
      <c r="C27" s="62"/>
      <c r="D27" s="63"/>
      <c r="E27" s="63"/>
      <c r="F27" s="63"/>
      <c r="G27" s="63"/>
      <c r="H27" s="64"/>
      <c r="I27" s="63"/>
      <c r="J27" s="63"/>
      <c r="K27" s="64"/>
      <c r="L27" s="92"/>
      <c r="M27" s="60" t="n">
        <v>22</v>
      </c>
      <c r="N27" s="65" t="s">
        <v>84</v>
      </c>
      <c r="O27" s="62"/>
      <c r="P27" s="63" t="n">
        <v>25</v>
      </c>
      <c r="Q27" s="63" t="n">
        <v>0</v>
      </c>
      <c r="R27" s="63" t="n">
        <v>0</v>
      </c>
      <c r="S27" s="63" t="n">
        <v>29</v>
      </c>
      <c r="T27" s="64"/>
      <c r="U27" s="63" t="n">
        <v>50</v>
      </c>
      <c r="V27" s="63"/>
      <c r="W27" s="64"/>
      <c r="X27" s="55"/>
      <c r="Y27" s="60" t="n">
        <v>22</v>
      </c>
      <c r="Z27" s="66" t="s">
        <v>84</v>
      </c>
      <c r="AA27" s="63" t="n">
        <v>0</v>
      </c>
      <c r="AB27" s="63" t="n">
        <v>25</v>
      </c>
      <c r="AC27" s="63" t="n">
        <v>0</v>
      </c>
      <c r="AD27" s="63" t="n">
        <v>0</v>
      </c>
      <c r="AE27" s="63" t="n">
        <v>29</v>
      </c>
      <c r="AF27" s="63" t="n">
        <v>0</v>
      </c>
      <c r="AG27" s="93" t="n">
        <v>50</v>
      </c>
      <c r="AH27" s="63" t="n">
        <v>0</v>
      </c>
      <c r="AI27" s="63" t="n">
        <v>0</v>
      </c>
      <c r="AJ27" s="91" t="n">
        <v>0</v>
      </c>
    </row>
    <row r="28" customFormat="false" ht="30" hidden="false" customHeight="false" outlineLevel="0" collapsed="false">
      <c r="A28" s="60" t="n">
        <v>23</v>
      </c>
      <c r="B28" s="61" t="s">
        <v>85</v>
      </c>
      <c r="C28" s="62"/>
      <c r="D28" s="63"/>
      <c r="E28" s="63"/>
      <c r="F28" s="63"/>
      <c r="G28" s="63"/>
      <c r="H28" s="64"/>
      <c r="I28" s="63"/>
      <c r="J28" s="63"/>
      <c r="K28" s="64"/>
      <c r="L28" s="92"/>
      <c r="M28" s="60" t="n">
        <v>23</v>
      </c>
      <c r="N28" s="65" t="s">
        <v>85</v>
      </c>
      <c r="O28" s="62"/>
      <c r="P28" s="63" t="n">
        <v>17</v>
      </c>
      <c r="Q28" s="63"/>
      <c r="R28" s="63" t="n">
        <v>45</v>
      </c>
      <c r="S28" s="63" t="n">
        <v>53</v>
      </c>
      <c r="T28" s="64"/>
      <c r="U28" s="63" t="n">
        <v>118</v>
      </c>
      <c r="V28" s="63" t="n">
        <v>169</v>
      </c>
      <c r="W28" s="64"/>
      <c r="X28" s="55"/>
      <c r="Y28" s="60" t="n">
        <v>23</v>
      </c>
      <c r="Z28" s="66" t="s">
        <v>85</v>
      </c>
      <c r="AA28" s="63" t="n">
        <v>0</v>
      </c>
      <c r="AB28" s="63" t="n">
        <v>17</v>
      </c>
      <c r="AC28" s="63" t="n">
        <v>0</v>
      </c>
      <c r="AD28" s="63" t="n">
        <v>45</v>
      </c>
      <c r="AE28" s="63" t="n">
        <v>53</v>
      </c>
      <c r="AF28" s="63" t="n">
        <v>0</v>
      </c>
      <c r="AG28" s="93" t="n">
        <v>118</v>
      </c>
      <c r="AH28" s="63" t="n">
        <v>169</v>
      </c>
      <c r="AI28" s="63" t="n">
        <v>0</v>
      </c>
      <c r="AJ28" s="91" t="n">
        <v>0</v>
      </c>
    </row>
    <row r="29" customFormat="false" ht="30" hidden="false" customHeight="false" outlineLevel="0" collapsed="false">
      <c r="A29" s="60" t="n">
        <v>24</v>
      </c>
      <c r="B29" s="61" t="s">
        <v>86</v>
      </c>
      <c r="C29" s="62"/>
      <c r="D29" s="63"/>
      <c r="E29" s="63"/>
      <c r="F29" s="63"/>
      <c r="G29" s="63"/>
      <c r="H29" s="64"/>
      <c r="I29" s="63"/>
      <c r="J29" s="63"/>
      <c r="K29" s="64"/>
      <c r="L29" s="92"/>
      <c r="M29" s="60" t="n">
        <v>24</v>
      </c>
      <c r="N29" s="65"/>
      <c r="O29" s="62"/>
      <c r="P29" s="63"/>
      <c r="Q29" s="63"/>
      <c r="R29" s="63"/>
      <c r="S29" s="63"/>
      <c r="T29" s="64"/>
      <c r="U29" s="63"/>
      <c r="V29" s="63"/>
      <c r="W29" s="64"/>
      <c r="X29" s="55"/>
      <c r="Y29" s="60" t="n">
        <v>24</v>
      </c>
      <c r="Z29" s="66" t="s">
        <v>86</v>
      </c>
      <c r="AA29" s="63" t="n">
        <v>0</v>
      </c>
      <c r="AB29" s="63" t="n">
        <v>0</v>
      </c>
      <c r="AC29" s="63" t="n">
        <v>0</v>
      </c>
      <c r="AD29" s="63" t="n">
        <v>0</v>
      </c>
      <c r="AE29" s="63" t="n">
        <v>0</v>
      </c>
      <c r="AF29" s="63" t="n">
        <v>0</v>
      </c>
      <c r="AG29" s="93" t="n">
        <v>0</v>
      </c>
      <c r="AH29" s="63" t="n">
        <v>0</v>
      </c>
      <c r="AI29" s="63" t="n">
        <v>0</v>
      </c>
      <c r="AJ29" s="91" t="n">
        <v>0</v>
      </c>
    </row>
    <row r="30" customFormat="false" ht="30" hidden="false" customHeight="false" outlineLevel="0" collapsed="false">
      <c r="A30" s="60" t="n">
        <v>25</v>
      </c>
      <c r="B30" s="61" t="s">
        <v>87</v>
      </c>
      <c r="C30" s="62"/>
      <c r="D30" s="63"/>
      <c r="E30" s="63"/>
      <c r="F30" s="63"/>
      <c r="G30" s="63"/>
      <c r="H30" s="64"/>
      <c r="I30" s="63"/>
      <c r="J30" s="63"/>
      <c r="K30" s="64"/>
      <c r="L30" s="92"/>
      <c r="M30" s="60" t="n">
        <v>25</v>
      </c>
      <c r="N30" s="65" t="s">
        <v>87</v>
      </c>
      <c r="O30" s="62"/>
      <c r="P30" s="63" t="n">
        <v>0</v>
      </c>
      <c r="Q30" s="63"/>
      <c r="R30" s="63" t="n">
        <v>122</v>
      </c>
      <c r="S30" s="63" t="n">
        <v>23</v>
      </c>
      <c r="T30" s="64"/>
      <c r="U30" s="63"/>
      <c r="V30" s="63" t="n">
        <v>226</v>
      </c>
      <c r="W30" s="64"/>
      <c r="X30" s="55"/>
      <c r="Y30" s="60" t="n">
        <v>25</v>
      </c>
      <c r="Z30" s="66" t="s">
        <v>87</v>
      </c>
      <c r="AA30" s="63" t="n">
        <v>0</v>
      </c>
      <c r="AB30" s="63" t="n">
        <v>0</v>
      </c>
      <c r="AC30" s="63" t="n">
        <v>0</v>
      </c>
      <c r="AD30" s="63" t="n">
        <v>122</v>
      </c>
      <c r="AE30" s="63" t="n">
        <v>23</v>
      </c>
      <c r="AF30" s="63" t="n">
        <v>0</v>
      </c>
      <c r="AG30" s="93" t="n">
        <v>0</v>
      </c>
      <c r="AH30" s="63" t="n">
        <v>226</v>
      </c>
      <c r="AI30" s="63" t="n">
        <v>0</v>
      </c>
      <c r="AJ30" s="91" t="n">
        <v>0</v>
      </c>
    </row>
    <row r="31" customFormat="false" ht="30" hidden="false" customHeight="false" outlineLevel="0" collapsed="false">
      <c r="A31" s="60" t="n">
        <v>26</v>
      </c>
      <c r="B31" s="61" t="s">
        <v>88</v>
      </c>
      <c r="C31" s="62"/>
      <c r="D31" s="63"/>
      <c r="E31" s="63"/>
      <c r="F31" s="63"/>
      <c r="G31" s="63"/>
      <c r="H31" s="64"/>
      <c r="I31" s="63"/>
      <c r="J31" s="63"/>
      <c r="K31" s="64"/>
      <c r="L31" s="92"/>
      <c r="M31" s="60" t="n">
        <v>26</v>
      </c>
      <c r="N31" s="65" t="s">
        <v>88</v>
      </c>
      <c r="O31" s="62"/>
      <c r="P31" s="63"/>
      <c r="Q31" s="63"/>
      <c r="R31" s="63" t="n">
        <v>93</v>
      </c>
      <c r="S31" s="63" t="n">
        <v>220</v>
      </c>
      <c r="T31" s="64"/>
      <c r="U31" s="63"/>
      <c r="V31" s="63"/>
      <c r="W31" s="64"/>
      <c r="X31" s="55"/>
      <c r="Y31" s="60" t="n">
        <v>26</v>
      </c>
      <c r="Z31" s="66" t="s">
        <v>88</v>
      </c>
      <c r="AA31" s="63" t="n">
        <v>0</v>
      </c>
      <c r="AB31" s="63" t="n">
        <v>0</v>
      </c>
      <c r="AC31" s="63" t="n">
        <v>0</v>
      </c>
      <c r="AD31" s="63" t="n">
        <v>93</v>
      </c>
      <c r="AE31" s="63" t="n">
        <v>220</v>
      </c>
      <c r="AF31" s="63" t="n">
        <v>0</v>
      </c>
      <c r="AG31" s="93" t="n">
        <v>0</v>
      </c>
      <c r="AH31" s="63" t="n">
        <v>0</v>
      </c>
      <c r="AI31" s="63" t="n">
        <v>0</v>
      </c>
      <c r="AJ31" s="91" t="n">
        <v>0</v>
      </c>
    </row>
    <row r="32" customFormat="false" ht="15" hidden="false" customHeight="false" outlineLevel="0" collapsed="false">
      <c r="A32" s="60" t="n">
        <v>27</v>
      </c>
      <c r="B32" s="61" t="s">
        <v>89</v>
      </c>
      <c r="C32" s="62"/>
      <c r="D32" s="63"/>
      <c r="E32" s="63"/>
      <c r="F32" s="63"/>
      <c r="G32" s="63"/>
      <c r="H32" s="64"/>
      <c r="I32" s="63"/>
      <c r="J32" s="63"/>
      <c r="K32" s="64"/>
      <c r="L32" s="92"/>
      <c r="M32" s="60" t="n">
        <v>27</v>
      </c>
      <c r="N32" s="65" t="s">
        <v>90</v>
      </c>
      <c r="O32" s="62"/>
      <c r="P32" s="63" t="n">
        <v>13</v>
      </c>
      <c r="Q32" s="63" t="n">
        <v>209</v>
      </c>
      <c r="R32" s="63" t="n">
        <v>0</v>
      </c>
      <c r="S32" s="63" t="n">
        <v>0</v>
      </c>
      <c r="T32" s="64"/>
      <c r="U32" s="63"/>
      <c r="V32" s="63"/>
      <c r="W32" s="64"/>
      <c r="X32" s="55"/>
      <c r="Y32" s="60" t="n">
        <v>27</v>
      </c>
      <c r="Z32" s="66" t="s">
        <v>90</v>
      </c>
      <c r="AA32" s="63" t="n">
        <v>0</v>
      </c>
      <c r="AB32" s="63" t="n">
        <v>13</v>
      </c>
      <c r="AC32" s="63" t="n">
        <v>13</v>
      </c>
      <c r="AD32" s="63" t="n">
        <v>0</v>
      </c>
      <c r="AE32" s="63" t="n">
        <v>0</v>
      </c>
      <c r="AF32" s="63" t="n">
        <v>0</v>
      </c>
      <c r="AG32" s="93" t="n">
        <v>0</v>
      </c>
      <c r="AH32" s="63" t="n">
        <v>0</v>
      </c>
      <c r="AI32" s="63" t="n">
        <v>0</v>
      </c>
      <c r="AJ32" s="91" t="n">
        <v>0</v>
      </c>
    </row>
    <row r="33" customFormat="false" ht="15" hidden="false" customHeight="false" outlineLevel="0" collapsed="false">
      <c r="A33" s="60" t="n">
        <v>28</v>
      </c>
      <c r="B33" s="61" t="s">
        <v>91</v>
      </c>
      <c r="C33" s="62"/>
      <c r="D33" s="63"/>
      <c r="E33" s="63"/>
      <c r="F33" s="63"/>
      <c r="G33" s="63"/>
      <c r="H33" s="64"/>
      <c r="I33" s="63"/>
      <c r="J33" s="63"/>
      <c r="K33" s="64"/>
      <c r="L33" s="92"/>
      <c r="M33" s="60" t="n">
        <v>28</v>
      </c>
      <c r="N33" s="65" t="s">
        <v>91</v>
      </c>
      <c r="O33" s="62"/>
      <c r="P33" s="63"/>
      <c r="Q33" s="63"/>
      <c r="R33" s="63" t="n">
        <v>109</v>
      </c>
      <c r="S33" s="63" t="n">
        <v>32</v>
      </c>
      <c r="T33" s="64"/>
      <c r="U33" s="63" t="n">
        <v>0</v>
      </c>
      <c r="V33" s="63" t="n">
        <v>0</v>
      </c>
      <c r="W33" s="64"/>
      <c r="X33" s="55"/>
      <c r="Y33" s="60" t="n">
        <v>28</v>
      </c>
      <c r="Z33" s="66" t="s">
        <v>91</v>
      </c>
      <c r="AA33" s="63" t="n">
        <v>0</v>
      </c>
      <c r="AB33" s="63" t="n">
        <v>0</v>
      </c>
      <c r="AC33" s="63" t="n">
        <v>0</v>
      </c>
      <c r="AD33" s="63" t="n">
        <v>109</v>
      </c>
      <c r="AE33" s="63" t="n">
        <v>32</v>
      </c>
      <c r="AF33" s="63" t="n">
        <v>0</v>
      </c>
      <c r="AG33" s="93" t="n">
        <v>0</v>
      </c>
      <c r="AH33" s="63" t="n">
        <v>0</v>
      </c>
      <c r="AI33" s="63" t="n">
        <v>0</v>
      </c>
      <c r="AJ33" s="91" t="n">
        <v>0</v>
      </c>
    </row>
    <row r="34" customFormat="false" ht="15" hidden="false" customHeight="false" outlineLevel="0" collapsed="false">
      <c r="A34" s="60" t="n">
        <v>29</v>
      </c>
      <c r="B34" s="61" t="s">
        <v>92</v>
      </c>
      <c r="C34" s="62"/>
      <c r="D34" s="63"/>
      <c r="E34" s="63"/>
      <c r="F34" s="63"/>
      <c r="G34" s="63"/>
      <c r="H34" s="64"/>
      <c r="I34" s="63"/>
      <c r="J34" s="63"/>
      <c r="K34" s="64"/>
      <c r="L34" s="92"/>
      <c r="M34" s="60" t="n">
        <v>29</v>
      </c>
      <c r="N34" s="65" t="s">
        <v>92</v>
      </c>
      <c r="O34" s="62"/>
      <c r="P34" s="63" t="n">
        <v>33</v>
      </c>
      <c r="Q34" s="63"/>
      <c r="R34" s="63" t="n">
        <v>0</v>
      </c>
      <c r="S34" s="63" t="n">
        <v>347</v>
      </c>
      <c r="T34" s="64"/>
      <c r="U34" s="63"/>
      <c r="V34" s="63" t="n">
        <v>249</v>
      </c>
      <c r="W34" s="64"/>
      <c r="X34" s="55"/>
      <c r="Y34" s="60" t="n">
        <v>29</v>
      </c>
      <c r="Z34" s="66" t="s">
        <v>92</v>
      </c>
      <c r="AA34" s="63" t="n">
        <v>0</v>
      </c>
      <c r="AB34" s="63" t="n">
        <v>33</v>
      </c>
      <c r="AC34" s="63" t="n">
        <v>0</v>
      </c>
      <c r="AD34" s="63" t="n">
        <v>0</v>
      </c>
      <c r="AE34" s="63" t="n">
        <v>347</v>
      </c>
      <c r="AF34" s="63" t="n">
        <v>0</v>
      </c>
      <c r="AG34" s="93" t="n">
        <v>0</v>
      </c>
      <c r="AH34" s="63" t="n">
        <v>249</v>
      </c>
      <c r="AI34" s="63" t="n">
        <v>0</v>
      </c>
      <c r="AJ34" s="91" t="n">
        <v>0</v>
      </c>
    </row>
    <row r="35" customFormat="false" ht="30" hidden="false" customHeight="false" outlineLevel="0" collapsed="false">
      <c r="A35" s="60" t="n">
        <v>30</v>
      </c>
      <c r="B35" s="61" t="s">
        <v>93</v>
      </c>
      <c r="C35" s="62"/>
      <c r="D35" s="63"/>
      <c r="E35" s="63"/>
      <c r="F35" s="63"/>
      <c r="G35" s="63"/>
      <c r="H35" s="63"/>
      <c r="I35" s="63"/>
      <c r="J35" s="63"/>
      <c r="K35" s="64"/>
      <c r="L35" s="92"/>
      <c r="M35" s="60" t="n">
        <v>30</v>
      </c>
      <c r="N35" s="65" t="s">
        <v>93</v>
      </c>
      <c r="O35" s="62"/>
      <c r="P35" s="63"/>
      <c r="Q35" s="63"/>
      <c r="R35" s="63" t="n">
        <v>948</v>
      </c>
      <c r="S35" s="63" t="n">
        <v>414</v>
      </c>
      <c r="T35" s="63" t="n">
        <v>0</v>
      </c>
      <c r="U35" s="63" t="n">
        <v>37</v>
      </c>
      <c r="V35" s="63" t="n">
        <v>37</v>
      </c>
      <c r="W35" s="64"/>
      <c r="X35" s="55"/>
      <c r="Y35" s="60" t="n">
        <v>30</v>
      </c>
      <c r="Z35" s="66" t="s">
        <v>93</v>
      </c>
      <c r="AA35" s="63" t="n">
        <v>0</v>
      </c>
      <c r="AB35" s="63" t="n">
        <v>0</v>
      </c>
      <c r="AC35" s="63" t="n">
        <v>0</v>
      </c>
      <c r="AD35" s="63" t="n">
        <v>948</v>
      </c>
      <c r="AE35" s="63" t="n">
        <v>414</v>
      </c>
      <c r="AF35" s="63" t="n">
        <v>0</v>
      </c>
      <c r="AG35" s="93" t="n">
        <v>37</v>
      </c>
      <c r="AH35" s="63" t="n">
        <v>37</v>
      </c>
      <c r="AI35" s="63" t="n">
        <v>0</v>
      </c>
      <c r="AJ35" s="91" t="n">
        <v>0</v>
      </c>
    </row>
    <row r="36" customFormat="false" ht="30" hidden="false" customHeight="false" outlineLevel="0" collapsed="false">
      <c r="A36" s="60" t="n">
        <v>31</v>
      </c>
      <c r="B36" s="61" t="s">
        <v>94</v>
      </c>
      <c r="C36" s="62"/>
      <c r="D36" s="63"/>
      <c r="E36" s="63"/>
      <c r="F36" s="63"/>
      <c r="G36" s="63"/>
      <c r="H36" s="64"/>
      <c r="I36" s="63"/>
      <c r="J36" s="63"/>
      <c r="K36" s="64"/>
      <c r="L36" s="92"/>
      <c r="M36" s="60" t="n">
        <v>31</v>
      </c>
      <c r="N36" s="65" t="s">
        <v>94</v>
      </c>
      <c r="O36" s="62"/>
      <c r="P36" s="63" t="n">
        <v>167</v>
      </c>
      <c r="Q36" s="63"/>
      <c r="R36" s="63" t="n">
        <v>0</v>
      </c>
      <c r="S36" s="63" t="n">
        <v>0</v>
      </c>
      <c r="T36" s="64"/>
      <c r="U36" s="63" t="n">
        <v>99</v>
      </c>
      <c r="V36" s="63"/>
      <c r="W36" s="64"/>
      <c r="X36" s="55"/>
      <c r="Y36" s="60" t="n">
        <v>31</v>
      </c>
      <c r="Z36" s="66" t="s">
        <v>94</v>
      </c>
      <c r="AA36" s="63" t="n">
        <v>0</v>
      </c>
      <c r="AB36" s="63" t="n">
        <v>167</v>
      </c>
      <c r="AC36" s="63" t="n">
        <v>0</v>
      </c>
      <c r="AD36" s="63" t="n">
        <v>0</v>
      </c>
      <c r="AE36" s="63" t="n">
        <v>0</v>
      </c>
      <c r="AF36" s="63" t="n">
        <v>0</v>
      </c>
      <c r="AG36" s="93" t="n">
        <v>99</v>
      </c>
      <c r="AH36" s="63" t="n">
        <v>0</v>
      </c>
      <c r="AI36" s="63" t="n">
        <v>0</v>
      </c>
      <c r="AJ36" s="91" t="n">
        <v>0</v>
      </c>
    </row>
    <row r="37" customFormat="false" ht="15" hidden="false" customHeight="false" outlineLevel="0" collapsed="false">
      <c r="A37" s="60" t="n">
        <v>32</v>
      </c>
      <c r="B37" s="61" t="s">
        <v>95</v>
      </c>
      <c r="C37" s="62"/>
      <c r="D37" s="63"/>
      <c r="E37" s="63"/>
      <c r="F37" s="63"/>
      <c r="G37" s="63"/>
      <c r="H37" s="64"/>
      <c r="I37" s="63"/>
      <c r="J37" s="63"/>
      <c r="K37" s="64"/>
      <c r="L37" s="92"/>
      <c r="M37" s="60" t="n">
        <v>32</v>
      </c>
      <c r="N37" s="65" t="s">
        <v>95</v>
      </c>
      <c r="O37" s="62"/>
      <c r="P37" s="63" t="n">
        <v>10</v>
      </c>
      <c r="Q37" s="63"/>
      <c r="R37" s="63" t="n">
        <v>165</v>
      </c>
      <c r="S37" s="63" t="n">
        <v>57</v>
      </c>
      <c r="T37" s="64"/>
      <c r="U37" s="63" t="n">
        <v>0</v>
      </c>
      <c r="V37" s="63" t="n">
        <v>0</v>
      </c>
      <c r="W37" s="64"/>
      <c r="X37" s="57"/>
      <c r="Y37" s="60" t="n">
        <v>32</v>
      </c>
      <c r="Z37" s="66" t="s">
        <v>95</v>
      </c>
      <c r="AA37" s="63" t="n">
        <v>0</v>
      </c>
      <c r="AB37" s="63" t="n">
        <v>10</v>
      </c>
      <c r="AC37" s="63" t="n">
        <v>0</v>
      </c>
      <c r="AD37" s="63" t="n">
        <v>165</v>
      </c>
      <c r="AE37" s="63" t="n">
        <v>57</v>
      </c>
      <c r="AF37" s="63" t="n">
        <v>0</v>
      </c>
      <c r="AG37" s="93" t="n">
        <v>0</v>
      </c>
      <c r="AH37" s="63" t="n">
        <v>0</v>
      </c>
      <c r="AI37" s="63" t="n">
        <v>0</v>
      </c>
      <c r="AJ37" s="91" t="n">
        <v>0</v>
      </c>
    </row>
    <row r="38" customFormat="false" ht="15" hidden="false" customHeight="false" outlineLevel="0" collapsed="false">
      <c r="A38" s="60" t="n">
        <v>33</v>
      </c>
      <c r="B38" s="61" t="s">
        <v>96</v>
      </c>
      <c r="C38" s="62"/>
      <c r="D38" s="63"/>
      <c r="E38" s="63"/>
      <c r="F38" s="63"/>
      <c r="G38" s="63"/>
      <c r="H38" s="64"/>
      <c r="I38" s="63"/>
      <c r="J38" s="63"/>
      <c r="K38" s="64"/>
      <c r="L38" s="92"/>
      <c r="M38" s="60" t="n">
        <v>33</v>
      </c>
      <c r="N38" s="65" t="s">
        <v>96</v>
      </c>
      <c r="O38" s="62"/>
      <c r="P38" s="63" t="n">
        <v>122</v>
      </c>
      <c r="Q38" s="63"/>
      <c r="R38" s="63" t="n">
        <v>462</v>
      </c>
      <c r="S38" s="63" t="n">
        <v>607</v>
      </c>
      <c r="T38" s="64"/>
      <c r="U38" s="63" t="n">
        <v>106</v>
      </c>
      <c r="V38" s="63" t="n">
        <v>105</v>
      </c>
      <c r="W38" s="64"/>
      <c r="X38" s="57"/>
      <c r="Y38" s="60" t="n">
        <v>33</v>
      </c>
      <c r="Z38" s="66" t="s">
        <v>96</v>
      </c>
      <c r="AA38" s="63" t="n">
        <v>0</v>
      </c>
      <c r="AB38" s="63" t="n">
        <v>122</v>
      </c>
      <c r="AC38" s="63" t="n">
        <v>0</v>
      </c>
      <c r="AD38" s="63" t="n">
        <v>462</v>
      </c>
      <c r="AE38" s="63" t="n">
        <v>607</v>
      </c>
      <c r="AF38" s="63" t="n">
        <v>0</v>
      </c>
      <c r="AG38" s="93" t="n">
        <v>106</v>
      </c>
      <c r="AH38" s="63" t="n">
        <v>105</v>
      </c>
      <c r="AI38" s="63" t="n">
        <v>0</v>
      </c>
      <c r="AJ38" s="93" t="n">
        <v>0</v>
      </c>
    </row>
    <row r="39" customFormat="false" ht="15" hidden="false" customHeight="false" outlineLevel="0" collapsed="false">
      <c r="A39" s="60" t="n">
        <v>34</v>
      </c>
      <c r="B39" s="61" t="s">
        <v>97</v>
      </c>
      <c r="C39" s="62"/>
      <c r="D39" s="63"/>
      <c r="E39" s="63"/>
      <c r="F39" s="63"/>
      <c r="G39" s="63"/>
      <c r="H39" s="64"/>
      <c r="I39" s="63"/>
      <c r="J39" s="63"/>
      <c r="K39" s="64"/>
      <c r="L39" s="92"/>
      <c r="M39" s="60" t="n">
        <v>34</v>
      </c>
      <c r="N39" s="65" t="s">
        <v>97</v>
      </c>
      <c r="O39" s="62"/>
      <c r="P39" s="63" t="n">
        <v>204</v>
      </c>
      <c r="Q39" s="63"/>
      <c r="R39" s="63" t="n">
        <v>135</v>
      </c>
      <c r="S39" s="63" t="n">
        <v>23</v>
      </c>
      <c r="T39" s="64"/>
      <c r="U39" s="63" t="n">
        <v>379</v>
      </c>
      <c r="V39" s="63"/>
      <c r="W39" s="64"/>
      <c r="X39" s="57" t="n">
        <v>6</v>
      </c>
      <c r="Y39" s="60" t="n">
        <v>34</v>
      </c>
      <c r="Z39" s="66" t="s">
        <v>97</v>
      </c>
      <c r="AA39" s="63" t="n">
        <v>0</v>
      </c>
      <c r="AB39" s="63" t="n">
        <v>204</v>
      </c>
      <c r="AC39" s="63" t="n">
        <v>0</v>
      </c>
      <c r="AD39" s="63" t="n">
        <v>135</v>
      </c>
      <c r="AE39" s="63" t="n">
        <v>23</v>
      </c>
      <c r="AF39" s="63" t="n">
        <v>0</v>
      </c>
      <c r="AG39" s="93" t="n">
        <v>379</v>
      </c>
      <c r="AH39" s="63" t="n">
        <v>0</v>
      </c>
      <c r="AI39" s="63" t="n">
        <v>0</v>
      </c>
      <c r="AJ39" s="93" t="n">
        <v>6</v>
      </c>
    </row>
    <row r="40" customFormat="false" ht="15" hidden="false" customHeight="false" outlineLevel="0" collapsed="false">
      <c r="A40" s="60" t="n">
        <v>35</v>
      </c>
      <c r="B40" s="61" t="s">
        <v>98</v>
      </c>
      <c r="C40" s="62"/>
      <c r="D40" s="63"/>
      <c r="E40" s="63"/>
      <c r="F40" s="63"/>
      <c r="G40" s="63"/>
      <c r="H40" s="64"/>
      <c r="I40" s="63"/>
      <c r="J40" s="63"/>
      <c r="K40" s="64"/>
      <c r="L40" s="92"/>
      <c r="M40" s="60" t="n">
        <v>35</v>
      </c>
      <c r="N40" s="65" t="s">
        <v>98</v>
      </c>
      <c r="O40" s="62"/>
      <c r="P40" s="63" t="n">
        <v>11</v>
      </c>
      <c r="Q40" s="63"/>
      <c r="R40" s="63" t="n">
        <v>1288</v>
      </c>
      <c r="S40" s="63" t="n">
        <v>350</v>
      </c>
      <c r="T40" s="64"/>
      <c r="U40" s="63" t="n">
        <v>336</v>
      </c>
      <c r="V40" s="63" t="n">
        <v>140</v>
      </c>
      <c r="W40" s="64"/>
      <c r="X40" s="57"/>
      <c r="Y40" s="60" t="n">
        <v>35</v>
      </c>
      <c r="Z40" s="66" t="s">
        <v>98</v>
      </c>
      <c r="AA40" s="63" t="n">
        <v>0</v>
      </c>
      <c r="AB40" s="63" t="n">
        <v>11</v>
      </c>
      <c r="AC40" s="63" t="n">
        <v>0</v>
      </c>
      <c r="AD40" s="63" t="n">
        <v>1288</v>
      </c>
      <c r="AE40" s="63" t="n">
        <v>350</v>
      </c>
      <c r="AF40" s="63" t="n">
        <v>0</v>
      </c>
      <c r="AG40" s="93" t="n">
        <v>336</v>
      </c>
      <c r="AH40" s="63" t="n">
        <v>140</v>
      </c>
      <c r="AI40" s="63" t="n">
        <v>0</v>
      </c>
      <c r="AJ40" s="93" t="n">
        <v>0</v>
      </c>
    </row>
    <row r="41" customFormat="false" ht="15" hidden="false" customHeight="false" outlineLevel="0" collapsed="false">
      <c r="A41" s="60" t="n">
        <v>36</v>
      </c>
      <c r="B41" s="61" t="s">
        <v>99</v>
      </c>
      <c r="C41" s="62"/>
      <c r="D41" s="63"/>
      <c r="E41" s="63"/>
      <c r="F41" s="63"/>
      <c r="G41" s="63"/>
      <c r="H41" s="63"/>
      <c r="I41" s="63"/>
      <c r="J41" s="63"/>
      <c r="K41" s="64"/>
      <c r="L41" s="92"/>
      <c r="M41" s="60" t="n">
        <v>36</v>
      </c>
      <c r="N41" s="65" t="s">
        <v>99</v>
      </c>
      <c r="O41" s="62"/>
      <c r="P41" s="63" t="n">
        <v>7</v>
      </c>
      <c r="Q41" s="63"/>
      <c r="R41" s="63" t="n">
        <v>836</v>
      </c>
      <c r="S41" s="63" t="n">
        <v>1045</v>
      </c>
      <c r="T41" s="63" t="n">
        <v>0</v>
      </c>
      <c r="U41" s="63" t="n">
        <v>491</v>
      </c>
      <c r="V41" s="63" t="n">
        <v>238</v>
      </c>
      <c r="W41" s="64"/>
      <c r="X41" s="57"/>
      <c r="Y41" s="60" t="n">
        <v>36</v>
      </c>
      <c r="Z41" s="66" t="s">
        <v>99</v>
      </c>
      <c r="AA41" s="63" t="n">
        <v>0</v>
      </c>
      <c r="AB41" s="63" t="n">
        <v>7</v>
      </c>
      <c r="AC41" s="63" t="n">
        <v>0</v>
      </c>
      <c r="AD41" s="63" t="n">
        <v>836</v>
      </c>
      <c r="AE41" s="63" t="n">
        <v>1045</v>
      </c>
      <c r="AF41" s="63" t="n">
        <v>0</v>
      </c>
      <c r="AG41" s="93" t="n">
        <v>491</v>
      </c>
      <c r="AH41" s="63" t="n">
        <v>238</v>
      </c>
      <c r="AI41" s="63" t="n">
        <v>0</v>
      </c>
      <c r="AJ41" s="91" t="n">
        <v>0</v>
      </c>
    </row>
    <row r="42" customFormat="false" ht="30" hidden="false" customHeight="false" outlineLevel="0" collapsed="false">
      <c r="A42" s="60" t="n">
        <v>37</v>
      </c>
      <c r="B42" s="61" t="s">
        <v>100</v>
      </c>
      <c r="C42" s="62"/>
      <c r="D42" s="63"/>
      <c r="E42" s="63"/>
      <c r="F42" s="63"/>
      <c r="G42" s="63"/>
      <c r="H42" s="64"/>
      <c r="I42" s="63"/>
      <c r="J42" s="63"/>
      <c r="K42" s="63"/>
      <c r="L42" s="92"/>
      <c r="M42" s="60" t="n">
        <v>37</v>
      </c>
      <c r="N42" s="65" t="s">
        <v>100</v>
      </c>
      <c r="O42" s="62"/>
      <c r="P42" s="63" t="n">
        <v>44</v>
      </c>
      <c r="Q42" s="63"/>
      <c r="R42" s="63" t="n">
        <v>135</v>
      </c>
      <c r="S42" s="63" t="n">
        <v>309</v>
      </c>
      <c r="T42" s="64"/>
      <c r="U42" s="63"/>
      <c r="V42" s="63" t="n">
        <v>57</v>
      </c>
      <c r="W42" s="63" t="n">
        <v>2</v>
      </c>
      <c r="X42" s="57"/>
      <c r="Y42" s="60" t="n">
        <v>37</v>
      </c>
      <c r="Z42" s="66" t="s">
        <v>100</v>
      </c>
      <c r="AA42" s="63" t="n">
        <v>0</v>
      </c>
      <c r="AB42" s="63" t="n">
        <v>44</v>
      </c>
      <c r="AC42" s="63" t="n">
        <v>0</v>
      </c>
      <c r="AD42" s="63" t="n">
        <v>135</v>
      </c>
      <c r="AE42" s="63" t="n">
        <v>309</v>
      </c>
      <c r="AF42" s="63" t="n">
        <v>0</v>
      </c>
      <c r="AG42" s="93" t="n">
        <v>0</v>
      </c>
      <c r="AH42" s="63" t="n">
        <v>57</v>
      </c>
      <c r="AI42" s="63" t="n">
        <v>2</v>
      </c>
      <c r="AJ42" s="91" t="n">
        <v>0</v>
      </c>
    </row>
    <row r="43" customFormat="false" ht="15" hidden="false" customHeight="false" outlineLevel="0" collapsed="false">
      <c r="A43" s="60" t="n">
        <v>38</v>
      </c>
      <c r="B43" s="61" t="s">
        <v>101</v>
      </c>
      <c r="C43" s="62"/>
      <c r="D43" s="63"/>
      <c r="E43" s="63"/>
      <c r="F43" s="63"/>
      <c r="G43" s="63"/>
      <c r="H43" s="64"/>
      <c r="I43" s="63"/>
      <c r="J43" s="63"/>
      <c r="K43" s="64"/>
      <c r="L43" s="92"/>
      <c r="M43" s="60" t="n">
        <v>38</v>
      </c>
      <c r="N43" s="65" t="s">
        <v>101</v>
      </c>
      <c r="O43" s="62"/>
      <c r="P43" s="63" t="n">
        <v>62</v>
      </c>
      <c r="Q43" s="63"/>
      <c r="R43" s="63" t="n">
        <v>600</v>
      </c>
      <c r="S43" s="63" t="n">
        <v>704</v>
      </c>
      <c r="T43" s="64"/>
      <c r="U43" s="63"/>
      <c r="V43" s="63" t="n">
        <v>360</v>
      </c>
      <c r="W43" s="64"/>
      <c r="X43" s="57"/>
      <c r="Y43" s="60" t="n">
        <v>38</v>
      </c>
      <c r="Z43" s="66" t="s">
        <v>101</v>
      </c>
      <c r="AA43" s="63" t="n">
        <v>0</v>
      </c>
      <c r="AB43" s="63" t="n">
        <v>62</v>
      </c>
      <c r="AC43" s="63" t="n">
        <v>0</v>
      </c>
      <c r="AD43" s="63" t="n">
        <v>600</v>
      </c>
      <c r="AE43" s="63" t="n">
        <v>704</v>
      </c>
      <c r="AF43" s="63" t="n">
        <v>0</v>
      </c>
      <c r="AG43" s="93" t="n">
        <v>0</v>
      </c>
      <c r="AH43" s="63" t="n">
        <v>360</v>
      </c>
      <c r="AI43" s="63" t="n">
        <v>0</v>
      </c>
      <c r="AJ43" s="91" t="n">
        <v>0</v>
      </c>
    </row>
    <row r="44" customFormat="false" ht="15" hidden="false" customHeight="false" outlineLevel="0" collapsed="false">
      <c r="A44" s="60" t="n">
        <v>39</v>
      </c>
      <c r="B44" s="61" t="s">
        <v>102</v>
      </c>
      <c r="C44" s="62"/>
      <c r="D44" s="63"/>
      <c r="E44" s="63"/>
      <c r="F44" s="63"/>
      <c r="G44" s="63"/>
      <c r="H44" s="64"/>
      <c r="I44" s="63"/>
      <c r="J44" s="63"/>
      <c r="K44" s="64"/>
      <c r="L44" s="92"/>
      <c r="M44" s="60" t="n">
        <v>39</v>
      </c>
      <c r="N44" s="65" t="s">
        <v>102</v>
      </c>
      <c r="O44" s="62"/>
      <c r="P44" s="63" t="n">
        <v>0</v>
      </c>
      <c r="Q44" s="63"/>
      <c r="R44" s="63" t="n">
        <v>94</v>
      </c>
      <c r="S44" s="63" t="n">
        <v>176</v>
      </c>
      <c r="T44" s="64"/>
      <c r="U44" s="63"/>
      <c r="V44" s="63" t="n">
        <v>0</v>
      </c>
      <c r="W44" s="64"/>
      <c r="X44" s="57"/>
      <c r="Y44" s="60" t="n">
        <v>39</v>
      </c>
      <c r="Z44" s="66" t="s">
        <v>102</v>
      </c>
      <c r="AA44" s="63" t="n">
        <v>0</v>
      </c>
      <c r="AB44" s="63" t="n">
        <v>0</v>
      </c>
      <c r="AC44" s="63" t="n">
        <v>0</v>
      </c>
      <c r="AD44" s="63" t="n">
        <v>94</v>
      </c>
      <c r="AE44" s="63" t="n">
        <v>176</v>
      </c>
      <c r="AF44" s="63" t="n">
        <v>0</v>
      </c>
      <c r="AG44" s="93" t="n">
        <v>0</v>
      </c>
      <c r="AH44" s="63" t="n">
        <v>0</v>
      </c>
      <c r="AI44" s="63" t="n">
        <v>0</v>
      </c>
      <c r="AJ44" s="91" t="n">
        <v>0</v>
      </c>
    </row>
    <row r="45" customFormat="false" ht="15" hidden="false" customHeight="false" outlineLevel="0" collapsed="false">
      <c r="A45" s="60" t="n">
        <v>40</v>
      </c>
      <c r="B45" s="61" t="s">
        <v>103</v>
      </c>
      <c r="C45" s="62"/>
      <c r="D45" s="63"/>
      <c r="E45" s="63"/>
      <c r="F45" s="63"/>
      <c r="G45" s="63"/>
      <c r="H45" s="64"/>
      <c r="I45" s="63"/>
      <c r="J45" s="63"/>
      <c r="K45" s="64"/>
      <c r="L45" s="92"/>
      <c r="M45" s="60" t="n">
        <v>40</v>
      </c>
      <c r="N45" s="65" t="s">
        <v>103</v>
      </c>
      <c r="O45" s="62"/>
      <c r="P45" s="63" t="n">
        <v>0</v>
      </c>
      <c r="Q45" s="63"/>
      <c r="R45" s="63" t="n">
        <v>532</v>
      </c>
      <c r="S45" s="63" t="n">
        <v>251</v>
      </c>
      <c r="T45" s="64"/>
      <c r="U45" s="63" t="n">
        <v>0</v>
      </c>
      <c r="V45" s="63" t="n">
        <v>528</v>
      </c>
      <c r="W45" s="64"/>
      <c r="X45" s="57"/>
      <c r="Y45" s="60" t="n">
        <v>40</v>
      </c>
      <c r="Z45" s="66" t="s">
        <v>103</v>
      </c>
      <c r="AA45" s="63" t="n">
        <v>0</v>
      </c>
      <c r="AB45" s="63" t="n">
        <v>0</v>
      </c>
      <c r="AC45" s="63" t="n">
        <v>0</v>
      </c>
      <c r="AD45" s="63" t="n">
        <v>532</v>
      </c>
      <c r="AE45" s="63" t="n">
        <v>251</v>
      </c>
      <c r="AF45" s="63" t="n">
        <v>0</v>
      </c>
      <c r="AG45" s="93" t="n">
        <v>0</v>
      </c>
      <c r="AH45" s="63" t="n">
        <v>528</v>
      </c>
      <c r="AI45" s="63" t="n">
        <v>0</v>
      </c>
      <c r="AJ45" s="91" t="n">
        <v>0</v>
      </c>
    </row>
    <row r="46" customFormat="false" ht="15" hidden="false" customHeight="false" outlineLevel="0" collapsed="false">
      <c r="A46" s="60" t="n">
        <v>41</v>
      </c>
      <c r="B46" s="61" t="s">
        <v>104</v>
      </c>
      <c r="C46" s="62"/>
      <c r="D46" s="63"/>
      <c r="E46" s="63"/>
      <c r="F46" s="63"/>
      <c r="G46" s="63"/>
      <c r="H46" s="64"/>
      <c r="I46" s="63"/>
      <c r="J46" s="63"/>
      <c r="K46" s="64"/>
      <c r="L46" s="92"/>
      <c r="M46" s="60" t="n">
        <v>41</v>
      </c>
      <c r="N46" s="65" t="s">
        <v>104</v>
      </c>
      <c r="O46" s="62"/>
      <c r="P46" s="63" t="n">
        <v>0</v>
      </c>
      <c r="Q46" s="63"/>
      <c r="R46" s="63" t="n">
        <v>342</v>
      </c>
      <c r="S46" s="63" t="n">
        <v>112</v>
      </c>
      <c r="T46" s="64"/>
      <c r="U46" s="63" t="n">
        <v>12</v>
      </c>
      <c r="V46" s="63" t="n">
        <v>83</v>
      </c>
      <c r="W46" s="64"/>
      <c r="X46" s="57"/>
      <c r="Y46" s="60" t="n">
        <v>41</v>
      </c>
      <c r="Z46" s="66" t="s">
        <v>104</v>
      </c>
      <c r="AA46" s="63" t="n">
        <v>0</v>
      </c>
      <c r="AB46" s="63" t="n">
        <v>0</v>
      </c>
      <c r="AC46" s="63" t="n">
        <v>0</v>
      </c>
      <c r="AD46" s="63" t="n">
        <v>342</v>
      </c>
      <c r="AE46" s="63" t="n">
        <v>112</v>
      </c>
      <c r="AF46" s="63" t="n">
        <v>0</v>
      </c>
      <c r="AG46" s="93" t="n">
        <v>12</v>
      </c>
      <c r="AH46" s="63" t="n">
        <v>83</v>
      </c>
      <c r="AI46" s="63" t="n">
        <v>0</v>
      </c>
      <c r="AJ46" s="91" t="n">
        <v>0</v>
      </c>
    </row>
    <row r="47" customFormat="false" ht="15" hidden="false" customHeight="false" outlineLevel="0" collapsed="false">
      <c r="A47" s="60" t="n">
        <v>42</v>
      </c>
      <c r="B47" s="61" t="s">
        <v>105</v>
      </c>
      <c r="C47" s="62"/>
      <c r="D47" s="63"/>
      <c r="E47" s="63"/>
      <c r="F47" s="63"/>
      <c r="G47" s="63"/>
      <c r="H47" s="64"/>
      <c r="I47" s="63"/>
      <c r="J47" s="63"/>
      <c r="K47" s="64"/>
      <c r="L47" s="92"/>
      <c r="M47" s="60" t="n">
        <v>42</v>
      </c>
      <c r="N47" s="65" t="s">
        <v>105</v>
      </c>
      <c r="O47" s="62"/>
      <c r="P47" s="63" t="n">
        <v>0</v>
      </c>
      <c r="Q47" s="63"/>
      <c r="R47" s="63" t="n">
        <v>486</v>
      </c>
      <c r="S47" s="63" t="n">
        <v>86</v>
      </c>
      <c r="T47" s="64"/>
      <c r="U47" s="63" t="n">
        <v>99</v>
      </c>
      <c r="V47" s="63" t="n">
        <v>41</v>
      </c>
      <c r="W47" s="64"/>
      <c r="X47" s="57"/>
      <c r="Y47" s="60" t="n">
        <v>42</v>
      </c>
      <c r="Z47" s="66" t="s">
        <v>105</v>
      </c>
      <c r="AA47" s="63" t="n">
        <v>0</v>
      </c>
      <c r="AB47" s="63" t="n">
        <v>0</v>
      </c>
      <c r="AC47" s="63" t="n">
        <v>0</v>
      </c>
      <c r="AD47" s="63" t="n">
        <v>486</v>
      </c>
      <c r="AE47" s="63" t="n">
        <v>86</v>
      </c>
      <c r="AF47" s="63" t="n">
        <v>0</v>
      </c>
      <c r="AG47" s="93" t="n">
        <v>99</v>
      </c>
      <c r="AH47" s="63" t="n">
        <v>41</v>
      </c>
      <c r="AI47" s="63" t="n">
        <v>0</v>
      </c>
      <c r="AJ47" s="91" t="n">
        <v>0</v>
      </c>
    </row>
    <row r="48" customFormat="false" ht="15" hidden="false" customHeight="false" outlineLevel="0" collapsed="false">
      <c r="A48" s="60" t="n">
        <v>43</v>
      </c>
      <c r="B48" s="61" t="s">
        <v>106</v>
      </c>
      <c r="C48" s="62"/>
      <c r="D48" s="63"/>
      <c r="E48" s="63"/>
      <c r="F48" s="63"/>
      <c r="G48" s="63"/>
      <c r="H48" s="64"/>
      <c r="I48" s="63"/>
      <c r="J48" s="63"/>
      <c r="K48" s="64"/>
      <c r="L48" s="92"/>
      <c r="M48" s="60" t="n">
        <v>43</v>
      </c>
      <c r="N48" s="65" t="s">
        <v>106</v>
      </c>
      <c r="O48" s="62"/>
      <c r="P48" s="63" t="n">
        <v>0</v>
      </c>
      <c r="Q48" s="63"/>
      <c r="R48" s="63" t="n">
        <v>216</v>
      </c>
      <c r="S48" s="63" t="n">
        <v>1129</v>
      </c>
      <c r="T48" s="64"/>
      <c r="U48" s="63" t="n">
        <v>0</v>
      </c>
      <c r="V48" s="63" t="n">
        <v>102</v>
      </c>
      <c r="W48" s="64"/>
      <c r="X48" s="57"/>
      <c r="Y48" s="60" t="n">
        <v>43</v>
      </c>
      <c r="Z48" s="66" t="s">
        <v>106</v>
      </c>
      <c r="AA48" s="63" t="n">
        <v>0</v>
      </c>
      <c r="AB48" s="63" t="n">
        <v>0</v>
      </c>
      <c r="AC48" s="63" t="n">
        <v>0</v>
      </c>
      <c r="AD48" s="63" t="n">
        <v>216</v>
      </c>
      <c r="AE48" s="63" t="n">
        <v>1129</v>
      </c>
      <c r="AF48" s="63" t="n">
        <v>0</v>
      </c>
      <c r="AG48" s="93" t="n">
        <v>0</v>
      </c>
      <c r="AH48" s="63" t="n">
        <v>102</v>
      </c>
      <c r="AI48" s="63" t="n">
        <v>0</v>
      </c>
      <c r="AJ48" s="91" t="n">
        <v>0</v>
      </c>
    </row>
    <row r="49" customFormat="false" ht="15" hidden="false" customHeight="false" outlineLevel="0" collapsed="false">
      <c r="A49" s="60" t="n">
        <v>44</v>
      </c>
      <c r="B49" s="61" t="s">
        <v>107</v>
      </c>
      <c r="C49" s="62"/>
      <c r="D49" s="63"/>
      <c r="E49" s="63"/>
      <c r="F49" s="63"/>
      <c r="G49" s="63"/>
      <c r="H49" s="63"/>
      <c r="I49" s="63"/>
      <c r="J49" s="63"/>
      <c r="K49" s="64"/>
      <c r="L49" s="92"/>
      <c r="M49" s="60" t="n">
        <v>44</v>
      </c>
      <c r="N49" s="65" t="s">
        <v>107</v>
      </c>
      <c r="O49" s="62"/>
      <c r="P49" s="63" t="n">
        <v>0</v>
      </c>
      <c r="Q49" s="63"/>
      <c r="R49" s="63" t="n">
        <v>141</v>
      </c>
      <c r="S49" s="63" t="n">
        <v>875</v>
      </c>
      <c r="T49" s="63" t="n">
        <v>0</v>
      </c>
      <c r="U49" s="63" t="n">
        <v>19</v>
      </c>
      <c r="V49" s="63" t="n">
        <v>15</v>
      </c>
      <c r="W49" s="64"/>
      <c r="X49" s="57"/>
      <c r="Y49" s="60" t="n">
        <v>44</v>
      </c>
      <c r="Z49" s="66" t="s">
        <v>107</v>
      </c>
      <c r="AA49" s="63" t="n">
        <v>0</v>
      </c>
      <c r="AB49" s="63" t="n">
        <v>0</v>
      </c>
      <c r="AC49" s="63" t="n">
        <v>0</v>
      </c>
      <c r="AD49" s="63" t="n">
        <v>141</v>
      </c>
      <c r="AE49" s="63" t="n">
        <v>875</v>
      </c>
      <c r="AF49" s="63" t="n">
        <v>0</v>
      </c>
      <c r="AG49" s="93" t="n">
        <v>19</v>
      </c>
      <c r="AH49" s="63" t="n">
        <v>15</v>
      </c>
      <c r="AI49" s="91" t="n">
        <v>0</v>
      </c>
      <c r="AJ49" s="91" t="n">
        <v>0</v>
      </c>
    </row>
    <row r="50" customFormat="false" ht="15" hidden="false" customHeight="false" outlineLevel="0" collapsed="false">
      <c r="A50" s="60" t="n">
        <v>45</v>
      </c>
      <c r="B50" s="61" t="s">
        <v>108</v>
      </c>
      <c r="C50" s="62"/>
      <c r="D50" s="63"/>
      <c r="E50" s="63"/>
      <c r="F50" s="63"/>
      <c r="G50" s="63"/>
      <c r="H50" s="64"/>
      <c r="I50" s="63"/>
      <c r="J50" s="63"/>
      <c r="K50" s="64"/>
      <c r="L50" s="92"/>
      <c r="M50" s="60" t="n">
        <v>45</v>
      </c>
      <c r="N50" s="65" t="s">
        <v>108</v>
      </c>
      <c r="O50" s="62"/>
      <c r="P50" s="63" t="n">
        <v>0</v>
      </c>
      <c r="Q50" s="63"/>
      <c r="R50" s="63" t="n">
        <v>108</v>
      </c>
      <c r="S50" s="63" t="n">
        <v>577</v>
      </c>
      <c r="T50" s="64"/>
      <c r="U50" s="63" t="n">
        <v>63</v>
      </c>
      <c r="V50" s="63" t="n">
        <v>64</v>
      </c>
      <c r="W50" s="64"/>
      <c r="X50" s="57"/>
      <c r="Y50" s="60" t="n">
        <v>45</v>
      </c>
      <c r="Z50" s="66" t="s">
        <v>108</v>
      </c>
      <c r="AA50" s="63" t="n">
        <v>0</v>
      </c>
      <c r="AB50" s="63" t="n">
        <v>0</v>
      </c>
      <c r="AC50" s="63" t="n">
        <v>0</v>
      </c>
      <c r="AD50" s="63" t="n">
        <v>108</v>
      </c>
      <c r="AE50" s="63" t="n">
        <v>577</v>
      </c>
      <c r="AF50" s="63" t="n">
        <v>0</v>
      </c>
      <c r="AG50" s="93" t="n">
        <v>63</v>
      </c>
      <c r="AH50" s="63" t="n">
        <v>64</v>
      </c>
      <c r="AI50" s="63" t="n">
        <v>0</v>
      </c>
      <c r="AJ50" s="91" t="n">
        <v>0</v>
      </c>
    </row>
    <row r="51" customFormat="false" ht="15" hidden="false" customHeight="false" outlineLevel="0" collapsed="false">
      <c r="A51" s="60" t="n">
        <v>46</v>
      </c>
      <c r="B51" s="61" t="s">
        <v>109</v>
      </c>
      <c r="C51" s="62"/>
      <c r="D51" s="63"/>
      <c r="E51" s="63"/>
      <c r="F51" s="63"/>
      <c r="G51" s="63"/>
      <c r="H51" s="64"/>
      <c r="I51" s="63"/>
      <c r="J51" s="63"/>
      <c r="K51" s="64"/>
      <c r="L51" s="92"/>
      <c r="M51" s="60" t="n">
        <v>46</v>
      </c>
      <c r="N51" s="65" t="s">
        <v>109</v>
      </c>
      <c r="O51" s="62"/>
      <c r="P51" s="63" t="n">
        <v>0</v>
      </c>
      <c r="Q51" s="63"/>
      <c r="R51" s="63" t="n">
        <v>58</v>
      </c>
      <c r="S51" s="63" t="n">
        <v>467</v>
      </c>
      <c r="T51" s="64"/>
      <c r="U51" s="63" t="n">
        <v>57</v>
      </c>
      <c r="V51" s="63" t="n">
        <v>0</v>
      </c>
      <c r="W51" s="64"/>
      <c r="X51" s="57"/>
      <c r="Y51" s="60" t="n">
        <v>46</v>
      </c>
      <c r="Z51" s="66" t="s">
        <v>109</v>
      </c>
      <c r="AA51" s="63" t="n">
        <v>0</v>
      </c>
      <c r="AB51" s="63" t="n">
        <v>0</v>
      </c>
      <c r="AC51" s="63" t="n">
        <v>0</v>
      </c>
      <c r="AD51" s="63" t="n">
        <v>58</v>
      </c>
      <c r="AE51" s="63" t="n">
        <v>467</v>
      </c>
      <c r="AF51" s="63" t="n">
        <v>0</v>
      </c>
      <c r="AG51" s="93" t="n">
        <v>57</v>
      </c>
      <c r="AH51" s="63" t="n">
        <v>0</v>
      </c>
      <c r="AI51" s="63" t="n">
        <v>0</v>
      </c>
      <c r="AJ51" s="91" t="n">
        <v>0</v>
      </c>
    </row>
    <row r="52" customFormat="false" ht="15" hidden="false" customHeight="false" outlineLevel="0" collapsed="false">
      <c r="A52" s="60" t="n">
        <v>47</v>
      </c>
      <c r="B52" s="61" t="s">
        <v>110</v>
      </c>
      <c r="C52" s="62"/>
      <c r="D52" s="63"/>
      <c r="E52" s="63"/>
      <c r="F52" s="63"/>
      <c r="G52" s="63"/>
      <c r="H52" s="64"/>
      <c r="I52" s="63"/>
      <c r="J52" s="63"/>
      <c r="K52" s="64"/>
      <c r="L52" s="92"/>
      <c r="M52" s="60" t="n">
        <v>47</v>
      </c>
      <c r="N52" s="65" t="s">
        <v>110</v>
      </c>
      <c r="O52" s="62"/>
      <c r="P52" s="63" t="n">
        <v>0</v>
      </c>
      <c r="Q52" s="63"/>
      <c r="R52" s="63" t="n">
        <v>45</v>
      </c>
      <c r="S52" s="63" t="n">
        <v>32</v>
      </c>
      <c r="T52" s="64"/>
      <c r="U52" s="63"/>
      <c r="V52" s="63"/>
      <c r="W52" s="64"/>
      <c r="X52" s="57"/>
      <c r="Y52" s="60" t="n">
        <v>47</v>
      </c>
      <c r="Z52" s="66" t="s">
        <v>110</v>
      </c>
      <c r="AA52" s="63" t="n">
        <v>0</v>
      </c>
      <c r="AB52" s="63" t="n">
        <v>0</v>
      </c>
      <c r="AC52" s="63" t="n">
        <v>0</v>
      </c>
      <c r="AD52" s="63" t="n">
        <v>45</v>
      </c>
      <c r="AE52" s="63" t="n">
        <v>32</v>
      </c>
      <c r="AF52" s="63" t="n">
        <v>0</v>
      </c>
      <c r="AG52" s="93" t="n">
        <v>0</v>
      </c>
      <c r="AH52" s="63" t="n">
        <v>0</v>
      </c>
      <c r="AI52" s="63" t="n">
        <v>0</v>
      </c>
      <c r="AJ52" s="91" t="n">
        <v>0</v>
      </c>
    </row>
    <row r="53" customFormat="false" ht="15" hidden="false" customHeight="false" outlineLevel="0" collapsed="false">
      <c r="A53" s="60" t="n">
        <v>48</v>
      </c>
      <c r="B53" s="61" t="s">
        <v>111</v>
      </c>
      <c r="C53" s="62"/>
      <c r="D53" s="63"/>
      <c r="E53" s="63"/>
      <c r="F53" s="63"/>
      <c r="G53" s="63"/>
      <c r="H53" s="64"/>
      <c r="I53" s="63"/>
      <c r="J53" s="63"/>
      <c r="K53" s="64"/>
      <c r="L53" s="92"/>
      <c r="M53" s="60" t="n">
        <v>48</v>
      </c>
      <c r="N53" s="65" t="s">
        <v>111</v>
      </c>
      <c r="O53" s="62"/>
      <c r="P53" s="63" t="n">
        <v>0</v>
      </c>
      <c r="Q53" s="63"/>
      <c r="R53" s="63" t="n">
        <v>331</v>
      </c>
      <c r="S53" s="63" t="n">
        <v>920</v>
      </c>
      <c r="T53" s="64"/>
      <c r="U53" s="63"/>
      <c r="V53" s="63"/>
      <c r="W53" s="64"/>
      <c r="X53" s="57"/>
      <c r="Y53" s="60" t="n">
        <v>48</v>
      </c>
      <c r="Z53" s="66" t="s">
        <v>111</v>
      </c>
      <c r="AA53" s="63" t="n">
        <v>0</v>
      </c>
      <c r="AB53" s="63" t="n">
        <v>0</v>
      </c>
      <c r="AC53" s="63" t="n">
        <v>0</v>
      </c>
      <c r="AD53" s="63" t="n">
        <v>331</v>
      </c>
      <c r="AE53" s="63" t="n">
        <v>920</v>
      </c>
      <c r="AF53" s="63" t="n">
        <v>0</v>
      </c>
      <c r="AG53" s="93" t="n">
        <v>0</v>
      </c>
      <c r="AH53" s="63" t="n">
        <v>0</v>
      </c>
      <c r="AI53" s="63" t="n">
        <v>0</v>
      </c>
      <c r="AJ53" s="91" t="n">
        <v>0</v>
      </c>
    </row>
    <row r="54" customFormat="false" ht="15" hidden="false" customHeight="false" outlineLevel="0" collapsed="false">
      <c r="A54" s="60" t="n">
        <v>49</v>
      </c>
      <c r="B54" s="61" t="s">
        <v>112</v>
      </c>
      <c r="C54" s="62"/>
      <c r="D54" s="63"/>
      <c r="E54" s="63"/>
      <c r="F54" s="63"/>
      <c r="G54" s="63"/>
      <c r="H54" s="64"/>
      <c r="I54" s="63"/>
      <c r="J54" s="63"/>
      <c r="K54" s="64"/>
      <c r="L54" s="92"/>
      <c r="M54" s="60" t="n">
        <v>49</v>
      </c>
      <c r="N54" s="65" t="s">
        <v>112</v>
      </c>
      <c r="O54" s="62"/>
      <c r="P54" s="63" t="n">
        <v>0</v>
      </c>
      <c r="Q54" s="63"/>
      <c r="R54" s="63" t="n">
        <v>8</v>
      </c>
      <c r="S54" s="63" t="n">
        <v>18</v>
      </c>
      <c r="T54" s="64"/>
      <c r="U54" s="63" t="n">
        <v>0</v>
      </c>
      <c r="V54" s="63"/>
      <c r="W54" s="64"/>
      <c r="X54" s="57"/>
      <c r="Y54" s="60" t="n">
        <v>49</v>
      </c>
      <c r="Z54" s="66" t="s">
        <v>112</v>
      </c>
      <c r="AA54" s="63" t="n">
        <v>0</v>
      </c>
      <c r="AB54" s="63" t="n">
        <v>0</v>
      </c>
      <c r="AC54" s="63" t="n">
        <v>0</v>
      </c>
      <c r="AD54" s="63" t="n">
        <v>8</v>
      </c>
      <c r="AE54" s="63" t="n">
        <v>18</v>
      </c>
      <c r="AF54" s="63" t="n">
        <v>0</v>
      </c>
      <c r="AG54" s="93" t="n">
        <v>0</v>
      </c>
      <c r="AH54" s="63" t="n">
        <v>0</v>
      </c>
      <c r="AI54" s="63" t="n">
        <v>0</v>
      </c>
      <c r="AJ54" s="91" t="n">
        <v>0</v>
      </c>
    </row>
    <row r="55" customFormat="false" ht="15" hidden="false" customHeight="false" outlineLevel="0" collapsed="false">
      <c r="A55" s="60" t="n">
        <v>50</v>
      </c>
      <c r="B55" s="61" t="s">
        <v>113</v>
      </c>
      <c r="C55" s="62"/>
      <c r="D55" s="63"/>
      <c r="E55" s="63"/>
      <c r="F55" s="63"/>
      <c r="G55" s="63"/>
      <c r="H55" s="64"/>
      <c r="I55" s="63"/>
      <c r="J55" s="63"/>
      <c r="K55" s="64"/>
      <c r="L55" s="92"/>
      <c r="M55" s="60" t="n">
        <v>50</v>
      </c>
      <c r="N55" s="65" t="s">
        <v>113</v>
      </c>
      <c r="O55" s="62" t="n">
        <v>1082</v>
      </c>
      <c r="P55" s="63" t="n">
        <v>0</v>
      </c>
      <c r="Q55" s="63"/>
      <c r="R55" s="63"/>
      <c r="S55" s="63"/>
      <c r="T55" s="64"/>
      <c r="U55" s="63"/>
      <c r="V55" s="63"/>
      <c r="W55" s="64"/>
      <c r="X55" s="57"/>
      <c r="Y55" s="60" t="n">
        <v>50</v>
      </c>
      <c r="Z55" s="66" t="s">
        <v>113</v>
      </c>
      <c r="AA55" s="63" t="n">
        <v>1082</v>
      </c>
      <c r="AB55" s="63" t="n">
        <v>0</v>
      </c>
      <c r="AC55" s="63" t="n">
        <v>0</v>
      </c>
      <c r="AD55" s="63" t="n">
        <v>0</v>
      </c>
      <c r="AE55" s="63" t="n">
        <v>0</v>
      </c>
      <c r="AF55" s="63" t="n">
        <v>0</v>
      </c>
      <c r="AG55" s="93" t="n">
        <v>0</v>
      </c>
      <c r="AH55" s="63" t="n">
        <v>0</v>
      </c>
      <c r="AI55" s="63" t="n">
        <v>0</v>
      </c>
      <c r="AJ55" s="91" t="n">
        <v>0</v>
      </c>
    </row>
    <row r="56" customFormat="false" ht="15" hidden="false" customHeight="false" outlineLevel="0" collapsed="false">
      <c r="A56" s="60" t="n">
        <v>51</v>
      </c>
      <c r="B56" s="61" t="s">
        <v>114</v>
      </c>
      <c r="C56" s="62"/>
      <c r="D56" s="63"/>
      <c r="E56" s="63"/>
      <c r="F56" s="63"/>
      <c r="G56" s="63"/>
      <c r="H56" s="64"/>
      <c r="I56" s="63"/>
      <c r="J56" s="63"/>
      <c r="K56" s="64"/>
      <c r="L56" s="92"/>
      <c r="M56" s="60" t="n">
        <v>51</v>
      </c>
      <c r="N56" s="65" t="s">
        <v>114</v>
      </c>
      <c r="O56" s="62"/>
      <c r="P56" s="63" t="n">
        <v>0</v>
      </c>
      <c r="Q56" s="63"/>
      <c r="R56" s="63" t="n">
        <v>50</v>
      </c>
      <c r="S56" s="63" t="n">
        <v>0</v>
      </c>
      <c r="T56" s="64"/>
      <c r="U56" s="63" t="n">
        <v>0</v>
      </c>
      <c r="V56" s="63" t="n">
        <v>127</v>
      </c>
      <c r="W56" s="64"/>
      <c r="X56" s="57"/>
      <c r="Y56" s="60" t="n">
        <v>51</v>
      </c>
      <c r="Z56" s="66" t="s">
        <v>114</v>
      </c>
      <c r="AA56" s="63" t="n">
        <v>0</v>
      </c>
      <c r="AB56" s="63" t="n">
        <v>0</v>
      </c>
      <c r="AC56" s="63" t="n">
        <v>0</v>
      </c>
      <c r="AD56" s="63" t="n">
        <v>50</v>
      </c>
      <c r="AE56" s="63" t="n">
        <v>0</v>
      </c>
      <c r="AF56" s="63" t="n">
        <v>0</v>
      </c>
      <c r="AG56" s="93" t="n">
        <v>0</v>
      </c>
      <c r="AH56" s="63" t="n">
        <v>127</v>
      </c>
      <c r="AI56" s="63" t="n">
        <v>0</v>
      </c>
      <c r="AJ56" s="91" t="n">
        <v>0</v>
      </c>
    </row>
    <row r="57" customFormat="false" ht="30" hidden="false" customHeight="false" outlineLevel="0" collapsed="false">
      <c r="A57" s="60" t="n">
        <v>52</v>
      </c>
      <c r="B57" s="68" t="s">
        <v>115</v>
      </c>
      <c r="C57" s="62"/>
      <c r="D57" s="63"/>
      <c r="E57" s="63"/>
      <c r="F57" s="63"/>
      <c r="G57" s="63"/>
      <c r="H57" s="64"/>
      <c r="I57" s="63"/>
      <c r="J57" s="63"/>
      <c r="K57" s="64"/>
      <c r="L57" s="92"/>
      <c r="M57" s="60" t="n">
        <v>52</v>
      </c>
      <c r="N57" s="69" t="s">
        <v>115</v>
      </c>
      <c r="O57" s="62"/>
      <c r="P57" s="63" t="n">
        <v>0</v>
      </c>
      <c r="Q57" s="63"/>
      <c r="R57" s="63" t="n">
        <v>0</v>
      </c>
      <c r="S57" s="63" t="n">
        <v>6</v>
      </c>
      <c r="T57" s="64"/>
      <c r="U57" s="63"/>
      <c r="V57" s="63"/>
      <c r="W57" s="64"/>
      <c r="X57" s="57"/>
      <c r="Y57" s="60" t="n">
        <v>52</v>
      </c>
      <c r="Z57" s="70" t="s">
        <v>115</v>
      </c>
      <c r="AA57" s="63" t="n">
        <v>0</v>
      </c>
      <c r="AB57" s="63" t="n">
        <v>0</v>
      </c>
      <c r="AC57" s="63" t="n">
        <v>0</v>
      </c>
      <c r="AD57" s="63" t="n">
        <v>0</v>
      </c>
      <c r="AE57" s="63" t="n">
        <v>6</v>
      </c>
      <c r="AF57" s="63" t="n">
        <v>0</v>
      </c>
      <c r="AG57" s="93" t="n">
        <v>0</v>
      </c>
      <c r="AH57" s="63" t="n">
        <v>0</v>
      </c>
      <c r="AI57" s="63" t="n">
        <v>0</v>
      </c>
      <c r="AJ57" s="91" t="n">
        <v>0</v>
      </c>
    </row>
    <row r="58" customFormat="false" ht="15" hidden="false" customHeight="false" outlineLevel="0" collapsed="false">
      <c r="A58" s="60" t="n">
        <v>53</v>
      </c>
      <c r="B58" s="61" t="s">
        <v>116</v>
      </c>
      <c r="C58" s="62"/>
      <c r="D58" s="63"/>
      <c r="E58" s="63"/>
      <c r="F58" s="63"/>
      <c r="G58" s="63"/>
      <c r="H58" s="64"/>
      <c r="I58" s="63"/>
      <c r="J58" s="63"/>
      <c r="K58" s="64"/>
      <c r="L58" s="92"/>
      <c r="M58" s="60" t="n">
        <v>53</v>
      </c>
      <c r="N58" s="65" t="s">
        <v>116</v>
      </c>
      <c r="O58" s="62"/>
      <c r="P58" s="63" t="n">
        <v>0</v>
      </c>
      <c r="Q58" s="63"/>
      <c r="R58" s="63"/>
      <c r="S58" s="63"/>
      <c r="T58" s="64"/>
      <c r="U58" s="63"/>
      <c r="V58" s="63"/>
      <c r="W58" s="64"/>
      <c r="X58" s="57"/>
      <c r="Y58" s="60" t="n">
        <v>53</v>
      </c>
      <c r="Z58" s="66" t="s">
        <v>116</v>
      </c>
      <c r="AA58" s="63" t="n">
        <v>0</v>
      </c>
      <c r="AB58" s="63" t="n">
        <v>0</v>
      </c>
      <c r="AC58" s="63" t="n">
        <v>0</v>
      </c>
      <c r="AD58" s="63" t="n">
        <v>0</v>
      </c>
      <c r="AE58" s="63" t="n">
        <v>0</v>
      </c>
      <c r="AF58" s="63" t="n">
        <v>0</v>
      </c>
      <c r="AG58" s="93" t="n">
        <v>0</v>
      </c>
      <c r="AH58" s="63" t="n">
        <v>0</v>
      </c>
      <c r="AI58" s="63" t="n">
        <v>0</v>
      </c>
      <c r="AJ58" s="91" t="n">
        <v>0</v>
      </c>
    </row>
    <row r="59" customFormat="false" ht="47.25" hidden="false" customHeight="false" outlineLevel="0" collapsed="false">
      <c r="A59" s="60" t="n">
        <v>54</v>
      </c>
      <c r="B59" s="71" t="s">
        <v>117</v>
      </c>
      <c r="C59" s="62"/>
      <c r="D59" s="63"/>
      <c r="E59" s="63"/>
      <c r="F59" s="63"/>
      <c r="G59" s="63"/>
      <c r="H59" s="64"/>
      <c r="I59" s="63"/>
      <c r="J59" s="63"/>
      <c r="K59" s="64"/>
      <c r="L59" s="92"/>
      <c r="M59" s="60" t="n">
        <v>54</v>
      </c>
      <c r="N59" s="72"/>
      <c r="O59" s="62"/>
      <c r="P59" s="63"/>
      <c r="Q59" s="63"/>
      <c r="R59" s="63"/>
      <c r="S59" s="63"/>
      <c r="T59" s="64"/>
      <c r="U59" s="63"/>
      <c r="V59" s="63"/>
      <c r="W59" s="64"/>
      <c r="X59" s="57"/>
      <c r="Y59" s="60" t="n">
        <v>54</v>
      </c>
      <c r="Z59" s="73" t="s">
        <v>117</v>
      </c>
      <c r="AA59" s="63" t="n">
        <v>0</v>
      </c>
      <c r="AB59" s="63" t="n">
        <v>0</v>
      </c>
      <c r="AC59" s="63" t="n">
        <v>0</v>
      </c>
      <c r="AD59" s="63" t="n">
        <v>0</v>
      </c>
      <c r="AE59" s="63" t="n">
        <v>0</v>
      </c>
      <c r="AF59" s="63" t="n">
        <v>0</v>
      </c>
      <c r="AG59" s="93" t="n">
        <v>0</v>
      </c>
      <c r="AH59" s="63" t="n">
        <v>0</v>
      </c>
      <c r="AI59" s="63" t="n">
        <v>0</v>
      </c>
      <c r="AJ59" s="91" t="n">
        <v>0</v>
      </c>
    </row>
    <row r="60" customFormat="false" ht="30" hidden="false" customHeight="false" outlineLevel="0" collapsed="false">
      <c r="A60" s="60" t="n">
        <v>55</v>
      </c>
      <c r="B60" s="61" t="s">
        <v>118</v>
      </c>
      <c r="C60" s="62"/>
      <c r="D60" s="63"/>
      <c r="E60" s="63"/>
      <c r="F60" s="63"/>
      <c r="G60" s="63"/>
      <c r="H60" s="64"/>
      <c r="I60" s="63"/>
      <c r="J60" s="63"/>
      <c r="K60" s="64"/>
      <c r="L60" s="92"/>
      <c r="M60" s="60" t="n">
        <v>55</v>
      </c>
      <c r="N60" s="65" t="s">
        <v>118</v>
      </c>
      <c r="O60" s="62"/>
      <c r="P60" s="63" t="n">
        <v>0</v>
      </c>
      <c r="Q60" s="63"/>
      <c r="R60" s="63"/>
      <c r="S60" s="63"/>
      <c r="T60" s="64"/>
      <c r="U60" s="63"/>
      <c r="V60" s="63"/>
      <c r="W60" s="64"/>
      <c r="X60" s="57"/>
      <c r="Y60" s="60" t="n">
        <v>55</v>
      </c>
      <c r="Z60" s="66" t="s">
        <v>118</v>
      </c>
      <c r="AA60" s="63" t="n">
        <v>0</v>
      </c>
      <c r="AB60" s="63" t="n">
        <v>0</v>
      </c>
      <c r="AC60" s="63" t="n">
        <v>0</v>
      </c>
      <c r="AD60" s="63" t="n">
        <v>0</v>
      </c>
      <c r="AE60" s="63" t="n">
        <v>0</v>
      </c>
      <c r="AF60" s="63" t="n">
        <v>0</v>
      </c>
      <c r="AG60" s="93" t="n">
        <v>0</v>
      </c>
      <c r="AH60" s="63" t="n">
        <v>0</v>
      </c>
      <c r="AI60" s="63" t="n">
        <v>0</v>
      </c>
      <c r="AJ60" s="91" t="n">
        <v>0</v>
      </c>
    </row>
    <row r="61" customFormat="false" ht="31.5" hidden="false" customHeight="false" outlineLevel="0" collapsed="false">
      <c r="A61" s="60" t="n">
        <v>56</v>
      </c>
      <c r="B61" s="71" t="s">
        <v>119</v>
      </c>
      <c r="C61" s="62"/>
      <c r="D61" s="63"/>
      <c r="E61" s="63"/>
      <c r="F61" s="63"/>
      <c r="G61" s="63"/>
      <c r="H61" s="64"/>
      <c r="I61" s="63"/>
      <c r="J61" s="63"/>
      <c r="K61" s="64"/>
      <c r="L61" s="92"/>
      <c r="M61" s="60" t="n">
        <v>56</v>
      </c>
      <c r="N61" s="72" t="s">
        <v>119</v>
      </c>
      <c r="O61" s="62"/>
      <c r="P61" s="63" t="n">
        <v>0</v>
      </c>
      <c r="Q61" s="63"/>
      <c r="R61" s="63"/>
      <c r="S61" s="63"/>
      <c r="T61" s="64"/>
      <c r="U61" s="63"/>
      <c r="V61" s="63"/>
      <c r="W61" s="64"/>
      <c r="X61" s="57"/>
      <c r="Y61" s="60" t="n">
        <v>56</v>
      </c>
      <c r="Z61" s="73" t="s">
        <v>119</v>
      </c>
      <c r="AA61" s="63" t="n">
        <v>0</v>
      </c>
      <c r="AB61" s="63" t="n">
        <v>0</v>
      </c>
      <c r="AC61" s="63" t="n">
        <v>0</v>
      </c>
      <c r="AD61" s="63" t="n">
        <v>0</v>
      </c>
      <c r="AE61" s="63" t="n">
        <v>0</v>
      </c>
      <c r="AF61" s="63" t="n">
        <v>0</v>
      </c>
      <c r="AG61" s="93" t="n">
        <v>0</v>
      </c>
      <c r="AH61" s="63" t="n">
        <v>0</v>
      </c>
      <c r="AI61" s="63" t="n">
        <v>0</v>
      </c>
      <c r="AJ61" s="91" t="n">
        <v>0</v>
      </c>
    </row>
    <row r="62" customFormat="false" ht="32.25" hidden="false" customHeight="false" outlineLevel="0" collapsed="false">
      <c r="A62" s="60" t="n">
        <v>57</v>
      </c>
      <c r="B62" s="72" t="s">
        <v>120</v>
      </c>
      <c r="C62" s="62"/>
      <c r="D62" s="63"/>
      <c r="E62" s="63"/>
      <c r="F62" s="63"/>
      <c r="G62" s="63"/>
      <c r="H62" s="64"/>
      <c r="I62" s="63"/>
      <c r="J62" s="63"/>
      <c r="K62" s="64"/>
      <c r="L62" s="92"/>
      <c r="M62" s="74" t="n">
        <v>57</v>
      </c>
      <c r="N62" s="72" t="s">
        <v>120</v>
      </c>
      <c r="O62" s="62"/>
      <c r="P62" s="63" t="n">
        <v>0</v>
      </c>
      <c r="Q62" s="63"/>
      <c r="R62" s="63"/>
      <c r="S62" s="63"/>
      <c r="T62" s="64"/>
      <c r="U62" s="63"/>
      <c r="V62" s="63"/>
      <c r="W62" s="64"/>
      <c r="X62" s="57"/>
      <c r="Y62" s="74" t="n">
        <v>57</v>
      </c>
      <c r="Z62" s="73" t="s">
        <v>120</v>
      </c>
      <c r="AA62" s="63" t="n">
        <v>0</v>
      </c>
      <c r="AB62" s="63" t="n">
        <v>0</v>
      </c>
      <c r="AC62" s="63" t="n">
        <v>0</v>
      </c>
      <c r="AD62" s="63" t="n">
        <v>0</v>
      </c>
      <c r="AE62" s="63" t="n">
        <v>0</v>
      </c>
      <c r="AF62" s="63" t="n">
        <v>0</v>
      </c>
      <c r="AG62" s="93" t="n">
        <v>0</v>
      </c>
      <c r="AH62" s="63" t="n">
        <v>0</v>
      </c>
      <c r="AI62" s="63" t="n">
        <v>0</v>
      </c>
      <c r="AJ62" s="91" t="n">
        <v>0</v>
      </c>
    </row>
    <row r="63" customFormat="false" ht="15.75" hidden="false" customHeight="false" outlineLevel="0" collapsed="false">
      <c r="A63" s="87"/>
      <c r="B63" s="76" t="s">
        <v>121</v>
      </c>
      <c r="C63" s="88" t="n">
        <f aca="false">SUM(C6:C62)</f>
        <v>0</v>
      </c>
      <c r="D63" s="88" t="n">
        <f aca="false">SUM(D6:D62)</f>
        <v>0</v>
      </c>
      <c r="E63" s="88" t="n">
        <f aca="false">SUM(E6:E62)</f>
        <v>0</v>
      </c>
      <c r="F63" s="88" t="n">
        <f aca="false">SUM(F6:F62)</f>
        <v>0</v>
      </c>
      <c r="G63" s="88" t="n">
        <f aca="false">SUM(G6:G62)</f>
        <v>0</v>
      </c>
      <c r="H63" s="88" t="n">
        <f aca="false">SUM(H6:H62)</f>
        <v>0</v>
      </c>
      <c r="I63" s="88" t="n">
        <f aca="false">SUM(I6:I62)</f>
        <v>0</v>
      </c>
      <c r="J63" s="88" t="n">
        <f aca="false">SUM(J6:J62)</f>
        <v>0</v>
      </c>
      <c r="K63" s="88" t="n">
        <f aca="false">SUM(K6:K62)</f>
        <v>0</v>
      </c>
      <c r="L63" s="88" t="n">
        <f aca="false">SUM(L6:L62)</f>
        <v>0</v>
      </c>
      <c r="M63" s="75"/>
      <c r="N63" s="75" t="s">
        <v>121</v>
      </c>
      <c r="O63" s="88" t="n">
        <f aca="false">SUM(O6:O62)</f>
        <v>2018</v>
      </c>
      <c r="P63" s="88" t="n">
        <f aca="false">SUM(P6:P62)</f>
        <v>1193</v>
      </c>
      <c r="Q63" s="88" t="n">
        <f aca="false">SUM(Q6:Q62)</f>
        <v>209</v>
      </c>
      <c r="R63" s="88" t="n">
        <f aca="false">SUM(R6:R62)</f>
        <v>12376</v>
      </c>
      <c r="S63" s="88" t="n">
        <f aca="false">SUM(S6:S62)</f>
        <v>14597</v>
      </c>
      <c r="T63" s="88" t="n">
        <f aca="false">SUM(T6:T62)</f>
        <v>0</v>
      </c>
      <c r="U63" s="88" t="n">
        <f aca="false">SUM(U6:U62)</f>
        <v>2096</v>
      </c>
      <c r="V63" s="88" t="n">
        <f aca="false">SUM(V6:V62)</f>
        <v>3744</v>
      </c>
      <c r="W63" s="88" t="n">
        <f aca="false">SUM(W6:W62)</f>
        <v>2</v>
      </c>
      <c r="X63" s="88" t="n">
        <f aca="false">SUM(X6:X62)</f>
        <v>6</v>
      </c>
      <c r="Y63" s="75"/>
      <c r="Z63" s="75" t="s">
        <v>121</v>
      </c>
      <c r="AA63" s="88" t="n">
        <f aca="false">SUM(AA6:AA62)</f>
        <v>2018</v>
      </c>
      <c r="AB63" s="88" t="n">
        <f aca="false">SUM(AB6:AB62)</f>
        <v>1193</v>
      </c>
      <c r="AC63" s="88" t="n">
        <f aca="false">SUM(AC6:AC62)</f>
        <v>13</v>
      </c>
      <c r="AD63" s="88" t="n">
        <f aca="false">SUM(AD6:AD62)</f>
        <v>12376</v>
      </c>
      <c r="AE63" s="88" t="n">
        <f aca="false">SUM(AE6:AE62)</f>
        <v>14597</v>
      </c>
      <c r="AF63" s="88" t="n">
        <f aca="false">SUM(AF6:AF62)</f>
        <v>0</v>
      </c>
      <c r="AG63" s="88" t="n">
        <f aca="false">SUM(AG6:AG62)</f>
        <v>2096</v>
      </c>
      <c r="AH63" s="88" t="n">
        <f aca="false">SUM(AH6:AH62)</f>
        <v>3744</v>
      </c>
      <c r="AI63" s="88" t="n">
        <f aca="false">SUM(AI6:AI62)</f>
        <v>2</v>
      </c>
      <c r="AJ63" s="88" t="n">
        <f aca="false">SUM(AJ6:AJ62)</f>
        <v>6</v>
      </c>
      <c r="AK63" s="78"/>
      <c r="AL63" s="78"/>
      <c r="AM63" s="78"/>
      <c r="AN63" s="78"/>
      <c r="AO63" s="78"/>
      <c r="AP63" s="78"/>
      <c r="AQ63" s="78"/>
      <c r="AR63" s="78"/>
      <c r="AS63" s="78"/>
      <c r="AT63" s="78"/>
      <c r="AU63" s="78"/>
      <c r="AV63" s="78"/>
      <c r="AW63" s="78"/>
      <c r="AX63" s="78"/>
      <c r="AY63" s="78"/>
      <c r="AZ63" s="78"/>
      <c r="BA63" s="78"/>
      <c r="BB63" s="78"/>
      <c r="BC63" s="78"/>
      <c r="BD63" s="78"/>
      <c r="BE63" s="78"/>
      <c r="BF63" s="78"/>
      <c r="BG63" s="78"/>
      <c r="BH63" s="78"/>
      <c r="BI63" s="78"/>
      <c r="BJ63" s="78"/>
      <c r="BK63" s="78"/>
      <c r="BL63" s="78"/>
      <c r="BM63" s="78"/>
      <c r="BN63" s="78"/>
      <c r="BO63" s="78"/>
      <c r="BP63" s="78"/>
      <c r="BQ63" s="78"/>
      <c r="BR63" s="78"/>
      <c r="BS63" s="78"/>
      <c r="BT63" s="78"/>
      <c r="BU63" s="78"/>
      <c r="BV63" s="78"/>
      <c r="BW63" s="78"/>
      <c r="BX63" s="78"/>
      <c r="BY63" s="78"/>
      <c r="BZ63" s="78"/>
      <c r="CA63" s="78"/>
      <c r="CB63" s="78"/>
      <c r="CC63" s="78"/>
      <c r="CD63" s="78"/>
      <c r="CE63" s="78"/>
      <c r="CF63" s="78"/>
      <c r="CG63" s="78"/>
      <c r="CH63" s="78"/>
      <c r="CI63" s="78"/>
      <c r="CJ63" s="78"/>
      <c r="CK63" s="78"/>
      <c r="CL63" s="78"/>
      <c r="CM63" s="78"/>
      <c r="CN63" s="78"/>
      <c r="CO63" s="78"/>
      <c r="CP63" s="78"/>
      <c r="CQ63" s="78"/>
      <c r="CR63" s="78"/>
      <c r="CS63" s="78"/>
      <c r="CT63" s="78"/>
      <c r="CU63" s="78"/>
      <c r="CV63" s="78"/>
      <c r="CW63" s="78"/>
      <c r="CX63" s="78"/>
      <c r="CY63" s="78"/>
      <c r="CZ63" s="78"/>
      <c r="DA63" s="78"/>
      <c r="DB63" s="78"/>
      <c r="DC63" s="78"/>
      <c r="DD63" s="78"/>
      <c r="DE63" s="78"/>
      <c r="DF63" s="78"/>
      <c r="DG63" s="78"/>
      <c r="DH63" s="78"/>
      <c r="DI63" s="78"/>
      <c r="DJ63" s="78"/>
      <c r="DK63" s="78"/>
      <c r="DL63" s="78"/>
      <c r="DM63" s="78"/>
      <c r="DN63" s="78"/>
      <c r="DO63" s="78"/>
      <c r="DP63" s="78"/>
      <c r="DQ63" s="78"/>
      <c r="DR63" s="78"/>
      <c r="DS63" s="78"/>
      <c r="DT63" s="78"/>
      <c r="DU63" s="78"/>
      <c r="DV63" s="78"/>
      <c r="DW63" s="78"/>
      <c r="DX63" s="78"/>
      <c r="DY63" s="78"/>
      <c r="DZ63" s="78"/>
      <c r="EA63" s="78"/>
      <c r="EB63" s="78"/>
      <c r="EC63" s="78"/>
      <c r="ED63" s="78"/>
      <c r="EE63" s="78"/>
      <c r="EF63" s="78"/>
      <c r="EG63" s="78"/>
      <c r="EH63" s="78"/>
      <c r="EI63" s="78"/>
      <c r="EJ63" s="78"/>
      <c r="EK63" s="78"/>
      <c r="EL63" s="78"/>
      <c r="EM63" s="78"/>
      <c r="EN63" s="78"/>
      <c r="EO63" s="78"/>
      <c r="EP63" s="78"/>
      <c r="EQ63" s="78"/>
      <c r="ER63" s="78"/>
      <c r="ES63" s="78"/>
      <c r="ET63" s="78"/>
      <c r="EU63" s="78"/>
      <c r="EV63" s="78"/>
      <c r="EW63" s="78"/>
      <c r="EX63" s="78"/>
      <c r="EY63" s="78"/>
      <c r="EZ63" s="78"/>
      <c r="FA63" s="78"/>
      <c r="FB63" s="78"/>
      <c r="FC63" s="78"/>
      <c r="FD63" s="78"/>
      <c r="FE63" s="78"/>
      <c r="FF63" s="78"/>
      <c r="FG63" s="78"/>
      <c r="FH63" s="78"/>
      <c r="FI63" s="78"/>
      <c r="FJ63" s="78"/>
      <c r="FK63" s="78"/>
      <c r="FL63" s="78"/>
      <c r="FM63" s="78"/>
      <c r="FN63" s="78"/>
      <c r="FO63" s="78"/>
      <c r="FP63" s="78"/>
      <c r="FQ63" s="78"/>
      <c r="FR63" s="78"/>
      <c r="FS63" s="78"/>
      <c r="FT63" s="78"/>
      <c r="FU63" s="78"/>
      <c r="FV63" s="78"/>
      <c r="FW63" s="78"/>
      <c r="FX63" s="78"/>
      <c r="FY63" s="78"/>
      <c r="FZ63" s="78"/>
      <c r="GA63" s="78"/>
      <c r="GB63" s="78"/>
      <c r="GC63" s="78"/>
      <c r="GD63" s="78"/>
      <c r="GE63" s="78"/>
      <c r="GF63" s="78"/>
      <c r="GG63" s="78"/>
      <c r="GH63" s="78"/>
      <c r="GI63" s="78"/>
      <c r="GJ63" s="78"/>
      <c r="GK63" s="78"/>
      <c r="GL63" s="78"/>
      <c r="GM63" s="78"/>
      <c r="GN63" s="78"/>
      <c r="GO63" s="78"/>
      <c r="GP63" s="78"/>
      <c r="GQ63" s="78"/>
      <c r="GR63" s="78"/>
      <c r="GS63" s="78"/>
      <c r="GT63" s="78"/>
      <c r="GU63" s="78"/>
      <c r="GV63" s="78"/>
      <c r="GW63" s="78"/>
      <c r="GX63" s="78"/>
      <c r="GY63" s="78"/>
      <c r="GZ63" s="78"/>
      <c r="HA63" s="78"/>
      <c r="HB63" s="78"/>
      <c r="HC63" s="78"/>
      <c r="HD63" s="78"/>
      <c r="HE63" s="78"/>
      <c r="HF63" s="78"/>
      <c r="HG63" s="78"/>
      <c r="HH63" s="78"/>
      <c r="HI63" s="78"/>
      <c r="HJ63" s="78"/>
      <c r="HK63" s="78"/>
      <c r="HL63" s="78"/>
    </row>
    <row r="64" customFormat="false" ht="15" hidden="false" customHeight="false" outlineLevel="0" collapsed="false">
      <c r="L64" s="79"/>
      <c r="P64" s="80"/>
      <c r="X64" s="79"/>
      <c r="AJ64" s="79"/>
    </row>
    <row r="65" customFormat="false" ht="15" hidden="false" customHeight="false" outlineLevel="0" collapsed="false">
      <c r="AJ65" s="79"/>
    </row>
    <row r="68" customFormat="false" ht="15" hidden="false" customHeight="false" outlineLevel="0" collapsed="false">
      <c r="C68" s="80"/>
      <c r="D68" s="80"/>
      <c r="E68" s="80"/>
      <c r="F68" s="80"/>
      <c r="G68" s="80"/>
      <c r="H68" s="80"/>
      <c r="I68" s="80"/>
      <c r="J68" s="80"/>
      <c r="K68" s="80"/>
      <c r="L68" s="81"/>
    </row>
    <row r="69" customFormat="false" ht="15" hidden="false" customHeight="false" outlineLevel="0" collapsed="false">
      <c r="P69" s="80"/>
    </row>
    <row r="70" customFormat="false" ht="15" hidden="false" customHeight="false" outlineLevel="0" collapsed="false">
      <c r="P70" s="82"/>
    </row>
    <row r="71" customFormat="false" ht="15" hidden="false" customHeight="false" outlineLevel="0" collapsed="false">
      <c r="P71" s="80"/>
    </row>
    <row r="72" customFormat="false" ht="15" hidden="false" customHeight="false" outlineLevel="0" collapsed="false">
      <c r="P72" s="82"/>
    </row>
    <row r="73" customFormat="false" ht="15" hidden="false" customHeight="false" outlineLevel="0" collapsed="false">
      <c r="P73" s="80"/>
    </row>
    <row r="74" customFormat="false" ht="15" hidden="false" customHeight="false" outlineLevel="0" collapsed="false">
      <c r="P74" s="82"/>
    </row>
    <row r="76" customFormat="false" ht="15" hidden="false" customHeight="false" outlineLevel="0" collapsed="false">
      <c r="P76" s="80"/>
    </row>
    <row r="77" customFormat="false" ht="15" hidden="false" customHeight="false" outlineLevel="0" collapsed="false">
      <c r="P77" s="80"/>
    </row>
  </sheetData>
  <mergeCells count="11">
    <mergeCell ref="J2:L2"/>
    <mergeCell ref="V2:X2"/>
    <mergeCell ref="B3:L3"/>
    <mergeCell ref="N3:X3"/>
    <mergeCell ref="Z3:AJ3"/>
    <mergeCell ref="A4:A5"/>
    <mergeCell ref="B4:B5"/>
    <mergeCell ref="M4:M5"/>
    <mergeCell ref="N4:N5"/>
    <mergeCell ref="Y4:Y5"/>
    <mergeCell ref="Z4:Z5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2" man="true" max="65535" min="0"/>
    <brk id="24" man="true" max="65535" min="0"/>
    <brk id="3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3T11:02:53Z</dcterms:created>
  <dc:creator>parshina</dc:creator>
  <dc:description/>
  <dc:language>en-US</dc:language>
  <cp:lastModifiedBy>Вероника Владимировна Паршина</cp:lastModifiedBy>
  <cp:lastPrinted>2015-10-19T13:23:14Z</cp:lastPrinted>
  <dcterms:modified xsi:type="dcterms:W3CDTF">2015-10-21T07:15:37Z</dcterms:modified>
  <cp:revision>0</cp:revision>
  <dc:subject/>
  <dc:title/>
</cp:coreProperties>
</file>